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sum" sheetId="1" state="visible" r:id="rId2"/>
  </sheets>
  <definedNames>
    <definedName function="false" hidden="false" localSheetId="0" name="_xlnm.Print_Area" vbProcedure="false">NJsum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8">
  <si>
    <t xml:space="preserve">Emission Estimates for the NJ 2008 and 2009 RFP Ozone Budgets</t>
  </si>
  <si>
    <t xml:space="preserve">2008 Summer</t>
  </si>
  <si>
    <t xml:space="preserve">Composite Emiss. Factors</t>
  </si>
  <si>
    <t xml:space="preserve">Emissions</t>
  </si>
  <si>
    <t xml:space="preserve">VMT</t>
  </si>
  <si>
    <t xml:space="preserve">VOC</t>
  </si>
  <si>
    <t xml:space="preserve">NOX</t>
  </si>
  <si>
    <t xml:space="preserve">(000s mi/day)</t>
  </si>
  <si>
    <t xml:space="preserve">(gm/mi)</t>
  </si>
  <si>
    <t xml:space="preserve">(tons/day)</t>
  </si>
  <si>
    <t xml:space="preserve">Burlington</t>
  </si>
  <si>
    <t xml:space="preserve">Camden</t>
  </si>
  <si>
    <t xml:space="preserve">Gloucester</t>
  </si>
  <si>
    <t xml:space="preserve">Mercer</t>
  </si>
  <si>
    <t xml:space="preserve">Total</t>
  </si>
  <si>
    <t xml:space="preserve">2009 Summer</t>
  </si>
  <si>
    <t xml:space="preserve">2010 Summer With 2009 Activity for Contingency</t>
  </si>
  <si>
    <t xml:space="preserve">Est. 2010 VMT and Emiss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0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4" min="2" style="0" width="12.7"/>
    <col collapsed="false" customWidth="true" hidden="false" outlineLevel="0" max="5" min="5" style="0" width="4.7"/>
    <col collapsed="false" customWidth="true" hidden="false" outlineLevel="0" max="7" min="6" style="0" width="10.13"/>
  </cols>
  <sheetData>
    <row r="1" customFormat="false" ht="12.75" hidden="false" customHeight="false" outlineLevel="0" collapsed="false">
      <c r="B1" s="1"/>
      <c r="F1" s="1"/>
      <c r="G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1"/>
      <c r="F8" s="1"/>
      <c r="G8" s="1"/>
    </row>
    <row r="9" customFormat="false" ht="12.75" hidden="false" customHeight="false" outlineLevel="0" collapsed="false">
      <c r="B9" s="1"/>
      <c r="C9" s="3" t="s">
        <v>2</v>
      </c>
      <c r="D9" s="3"/>
      <c r="F9" s="4" t="s">
        <v>3</v>
      </c>
      <c r="G9" s="4"/>
    </row>
    <row r="10" customFormat="false" ht="12.75" hidden="false" customHeight="false" outlineLevel="0" collapsed="false">
      <c r="B10" s="5" t="s">
        <v>4</v>
      </c>
      <c r="C10" s="6" t="s">
        <v>5</v>
      </c>
      <c r="D10" s="6" t="s">
        <v>6</v>
      </c>
      <c r="E10" s="6"/>
      <c r="F10" s="5" t="s">
        <v>5</v>
      </c>
      <c r="G10" s="5" t="s">
        <v>6</v>
      </c>
    </row>
    <row r="11" customFormat="false" ht="12.75" hidden="false" customHeight="false" outlineLevel="0" collapsed="false">
      <c r="B11" s="7" t="s">
        <v>7</v>
      </c>
      <c r="C11" s="8" t="s">
        <v>8</v>
      </c>
      <c r="D11" s="8" t="s">
        <v>8</v>
      </c>
      <c r="E11" s="6"/>
      <c r="F11" s="7" t="s">
        <v>9</v>
      </c>
      <c r="G11" s="7" t="s">
        <v>9</v>
      </c>
    </row>
    <row r="12" customFormat="false" ht="8.25" hidden="false" customHeight="true" outlineLevel="0" collapsed="false">
      <c r="B12" s="9"/>
      <c r="C12" s="10"/>
      <c r="D12" s="10"/>
      <c r="E12" s="6"/>
      <c r="F12" s="9"/>
      <c r="G12" s="9"/>
    </row>
    <row r="13" customFormat="false" ht="12.75" hidden="false" customHeight="false" outlineLevel="0" collapsed="false">
      <c r="A13" s="11" t="s">
        <v>10</v>
      </c>
      <c r="B13" s="12" t="n">
        <v>15243.7</v>
      </c>
      <c r="C13" s="13" t="n">
        <v>0.519</v>
      </c>
      <c r="D13" s="13" t="n">
        <v>1.31</v>
      </c>
      <c r="F13" s="1" t="n">
        <f aca="false">C13*B13*0.0011023</f>
        <v>8.72082473469</v>
      </c>
      <c r="G13" s="1" t="n">
        <f aca="false">D13*B13*0.0011023</f>
        <v>22.0121009681</v>
      </c>
    </row>
    <row r="14" customFormat="false" ht="12.75" hidden="false" customHeight="false" outlineLevel="0" collapsed="false">
      <c r="A14" s="11" t="s">
        <v>11</v>
      </c>
      <c r="B14" s="12" t="n">
        <v>11953.7</v>
      </c>
      <c r="C14" s="13" t="n">
        <v>0.532</v>
      </c>
      <c r="D14" s="13" t="n">
        <v>1.322</v>
      </c>
      <c r="F14" s="1" t="n">
        <f aca="false">C14*B14*0.0011023</f>
        <v>7.00993178732</v>
      </c>
      <c r="G14" s="1" t="n">
        <f aca="false">D14*B14*0.0011023</f>
        <v>17.41941696022</v>
      </c>
    </row>
    <row r="15" customFormat="false" ht="12.75" hidden="false" customHeight="false" outlineLevel="0" collapsed="false">
      <c r="A15" s="11" t="s">
        <v>12</v>
      </c>
      <c r="B15" s="12" t="n">
        <v>9504</v>
      </c>
      <c r="C15" s="13" t="n">
        <v>0.522</v>
      </c>
      <c r="D15" s="13" t="n">
        <v>1.348</v>
      </c>
      <c r="F15" s="1" t="n">
        <f aca="false">C15*B15*0.0011023</f>
        <v>5.4686073024</v>
      </c>
      <c r="G15" s="1" t="n">
        <f aca="false">D15*B15*0.0011023</f>
        <v>14.1219974016</v>
      </c>
    </row>
    <row r="16" customFormat="false" ht="12.75" hidden="false" customHeight="false" outlineLevel="0" collapsed="false">
      <c r="A16" s="11" t="s">
        <v>13</v>
      </c>
      <c r="B16" s="14" t="n">
        <v>11065.3</v>
      </c>
      <c r="C16" s="13" t="n">
        <v>0.537</v>
      </c>
      <c r="D16" s="13" t="n">
        <v>1.321</v>
      </c>
      <c r="F16" s="15" t="n">
        <f aca="false">C16*B16*0.0011023</f>
        <v>6.54993946203</v>
      </c>
      <c r="G16" s="15" t="n">
        <f aca="false">D16*B16*0.0011023</f>
        <v>16.11260713099</v>
      </c>
    </row>
    <row r="17" customFormat="false" ht="12.75" hidden="false" customHeight="false" outlineLevel="0" collapsed="false">
      <c r="A17" s="11"/>
      <c r="B17" s="14"/>
      <c r="C17" s="13"/>
      <c r="D17" s="13"/>
      <c r="F17" s="15"/>
      <c r="G17" s="15"/>
    </row>
    <row r="18" customFormat="false" ht="12.75" hidden="false" customHeight="false" outlineLevel="0" collapsed="false">
      <c r="A18" s="11" t="s">
        <v>14</v>
      </c>
      <c r="B18" s="1" t="n">
        <f aca="false">SUM(B13:B16)</f>
        <v>47766.7</v>
      </c>
      <c r="C18" s="16"/>
      <c r="D18" s="16"/>
      <c r="F18" s="17" t="n">
        <f aca="false">SUM(F13:F16)</f>
        <v>27.74930328644</v>
      </c>
      <c r="G18" s="17" t="n">
        <f aca="false">SUM(G13:G16)</f>
        <v>69.66612246091</v>
      </c>
    </row>
    <row r="22" customFormat="false" ht="12.75" hidden="false" customHeight="false" outlineLevel="0" collapsed="false">
      <c r="A22" s="3" t="s">
        <v>15</v>
      </c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B23" s="1"/>
      <c r="F23" s="1"/>
      <c r="G23" s="1"/>
    </row>
    <row r="24" customFormat="false" ht="12.75" hidden="false" customHeight="false" outlineLevel="0" collapsed="false">
      <c r="B24" s="1"/>
      <c r="C24" s="3" t="s">
        <v>2</v>
      </c>
      <c r="D24" s="3"/>
      <c r="F24" s="4" t="s">
        <v>3</v>
      </c>
      <c r="G24" s="4"/>
    </row>
    <row r="25" customFormat="false" ht="12.75" hidden="false" customHeight="false" outlineLevel="0" collapsed="false">
      <c r="B25" s="5" t="s">
        <v>4</v>
      </c>
      <c r="C25" s="6" t="s">
        <v>5</v>
      </c>
      <c r="D25" s="6" t="s">
        <v>6</v>
      </c>
      <c r="E25" s="6"/>
      <c r="F25" s="5" t="s">
        <v>5</v>
      </c>
      <c r="G25" s="5" t="s">
        <v>6</v>
      </c>
    </row>
    <row r="26" customFormat="false" ht="12.75" hidden="false" customHeight="false" outlineLevel="0" collapsed="false">
      <c r="B26" s="7" t="s">
        <v>7</v>
      </c>
      <c r="C26" s="8" t="s">
        <v>8</v>
      </c>
      <c r="D26" s="8" t="s">
        <v>8</v>
      </c>
      <c r="E26" s="6"/>
      <c r="F26" s="7" t="s">
        <v>9</v>
      </c>
      <c r="G26" s="7" t="s">
        <v>9</v>
      </c>
    </row>
    <row r="27" customFormat="false" ht="8.25" hidden="false" customHeight="true" outlineLevel="0" collapsed="false">
      <c r="B27" s="9"/>
      <c r="C27" s="10"/>
      <c r="D27" s="10"/>
      <c r="E27" s="6"/>
      <c r="F27" s="9"/>
      <c r="G27" s="9"/>
    </row>
    <row r="28" customFormat="false" ht="12.75" hidden="false" customHeight="false" outlineLevel="0" collapsed="false">
      <c r="A28" s="11" t="s">
        <v>10</v>
      </c>
      <c r="B28" s="12" t="n">
        <v>15438</v>
      </c>
      <c r="C28" s="13" t="n">
        <v>0.477</v>
      </c>
      <c r="D28" s="13" t="n">
        <v>1.174</v>
      </c>
      <c r="F28" s="1" t="n">
        <f aca="false">C28*B28*0.0011023</f>
        <v>8.1172556298</v>
      </c>
      <c r="G28" s="1" t="n">
        <f aca="false">D28*B28*0.0011023</f>
        <v>19.9783188876</v>
      </c>
    </row>
    <row r="29" customFormat="false" ht="12.75" hidden="false" customHeight="false" outlineLevel="0" collapsed="false">
      <c r="A29" s="11" t="s">
        <v>11</v>
      </c>
      <c r="B29" s="12" t="n">
        <v>12224.1</v>
      </c>
      <c r="C29" s="13" t="n">
        <v>0.488</v>
      </c>
      <c r="D29" s="13" t="n">
        <v>1.185</v>
      </c>
      <c r="F29" s="1" t="n">
        <f aca="false">C29*B29*0.0011023</f>
        <v>6.57561720984</v>
      </c>
      <c r="G29" s="1" t="n">
        <f aca="false">D29*B29*0.0011023</f>
        <v>15.96743113455</v>
      </c>
    </row>
    <row r="30" customFormat="false" ht="12.75" hidden="false" customHeight="false" outlineLevel="0" collapsed="false">
      <c r="A30" s="11" t="s">
        <v>12</v>
      </c>
      <c r="B30" s="12" t="n">
        <v>9581.5</v>
      </c>
      <c r="C30" s="13" t="n">
        <v>0.479</v>
      </c>
      <c r="D30" s="13" t="n">
        <v>1.209</v>
      </c>
      <c r="F30" s="1" t="n">
        <f aca="false">C30*B30*0.0011023</f>
        <v>5.05904828855</v>
      </c>
      <c r="G30" s="1" t="n">
        <f aca="false">D30*B30*0.0011023</f>
        <v>12.76908012705</v>
      </c>
    </row>
    <row r="31" customFormat="false" ht="12.75" hidden="false" customHeight="false" outlineLevel="0" collapsed="false">
      <c r="A31" s="11" t="s">
        <v>13</v>
      </c>
      <c r="B31" s="14" t="n">
        <v>11457.3</v>
      </c>
      <c r="C31" s="13" t="n">
        <v>0.493</v>
      </c>
      <c r="D31" s="13" t="n">
        <v>1.183</v>
      </c>
      <c r="F31" s="15" t="n">
        <f aca="false">C31*B31*0.0011023</f>
        <v>6.22628522247</v>
      </c>
      <c r="G31" s="15" t="n">
        <f aca="false">D31*B31*0.0011023</f>
        <v>14.94055865757</v>
      </c>
    </row>
    <row r="32" customFormat="false" ht="12.75" hidden="false" customHeight="false" outlineLevel="0" collapsed="false">
      <c r="A32" s="11"/>
      <c r="B32" s="14"/>
      <c r="C32" s="13"/>
      <c r="D32" s="13"/>
      <c r="F32" s="15"/>
      <c r="G32" s="15"/>
    </row>
    <row r="33" customFormat="false" ht="12.75" hidden="false" customHeight="false" outlineLevel="0" collapsed="false">
      <c r="A33" s="11" t="s">
        <v>14</v>
      </c>
      <c r="B33" s="1" t="n">
        <f aca="false">SUM(B28:B31)</f>
        <v>48700.9</v>
      </c>
      <c r="C33" s="16"/>
      <c r="D33" s="16"/>
      <c r="F33" s="17" t="n">
        <f aca="false">SUM(F28:F31)</f>
        <v>25.97820635066</v>
      </c>
      <c r="G33" s="17" t="n">
        <f aca="false">SUM(G28:G31)</f>
        <v>63.65538880677</v>
      </c>
    </row>
    <row r="36" customFormat="false" ht="12.75" hidden="false" customHeight="false" outlineLevel="0" collapsed="false">
      <c r="A36" s="3" t="s">
        <v>16</v>
      </c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B37" s="1"/>
      <c r="F37" s="1"/>
      <c r="G37" s="1"/>
    </row>
    <row r="38" customFormat="false" ht="12.75" hidden="false" customHeight="false" outlineLevel="0" collapsed="false">
      <c r="B38" s="1"/>
      <c r="C38" s="3" t="s">
        <v>2</v>
      </c>
      <c r="D38" s="3"/>
      <c r="F38" s="4" t="s">
        <v>3</v>
      </c>
      <c r="G38" s="4"/>
    </row>
    <row r="39" customFormat="false" ht="12.75" hidden="false" customHeight="false" outlineLevel="0" collapsed="false">
      <c r="B39" s="5" t="s">
        <v>4</v>
      </c>
      <c r="C39" s="6" t="s">
        <v>5</v>
      </c>
      <c r="D39" s="6" t="s">
        <v>6</v>
      </c>
      <c r="E39" s="6"/>
      <c r="F39" s="5" t="s">
        <v>5</v>
      </c>
      <c r="G39" s="5" t="s">
        <v>6</v>
      </c>
    </row>
    <row r="40" customFormat="false" ht="12.75" hidden="false" customHeight="false" outlineLevel="0" collapsed="false">
      <c r="B40" s="7" t="s">
        <v>7</v>
      </c>
      <c r="C40" s="8" t="s">
        <v>8</v>
      </c>
      <c r="D40" s="8" t="s">
        <v>8</v>
      </c>
      <c r="E40" s="6"/>
      <c r="F40" s="7" t="s">
        <v>9</v>
      </c>
      <c r="G40" s="7" t="s">
        <v>9</v>
      </c>
    </row>
    <row r="41" customFormat="false" ht="8.25" hidden="false" customHeight="true" outlineLevel="0" collapsed="false">
      <c r="B41" s="9"/>
      <c r="C41" s="10"/>
      <c r="D41" s="10"/>
      <c r="E41" s="6"/>
      <c r="F41" s="9"/>
      <c r="G41" s="9"/>
    </row>
    <row r="42" customFormat="false" ht="12.75" hidden="false" customHeight="false" outlineLevel="0" collapsed="false">
      <c r="A42" s="11" t="s">
        <v>10</v>
      </c>
      <c r="B42" s="12" t="n">
        <v>15438</v>
      </c>
      <c r="C42" s="13" t="n">
        <v>0.436</v>
      </c>
      <c r="D42" s="13" t="n">
        <v>1.034</v>
      </c>
      <c r="F42" s="1" t="n">
        <f aca="false">C42*B42*0.0011023</f>
        <v>7.4195460264</v>
      </c>
      <c r="G42" s="1" t="n">
        <f aca="false">D42*B42*0.0011023</f>
        <v>17.5958958516</v>
      </c>
    </row>
    <row r="43" customFormat="false" ht="12.75" hidden="false" customHeight="false" outlineLevel="0" collapsed="false">
      <c r="A43" s="11" t="s">
        <v>11</v>
      </c>
      <c r="B43" s="12" t="n">
        <v>12224.1</v>
      </c>
      <c r="C43" s="13" t="n">
        <v>0.447</v>
      </c>
      <c r="D43" s="13" t="n">
        <v>1.044</v>
      </c>
      <c r="F43" s="1" t="n">
        <f aca="false">C43*B43*0.0011023</f>
        <v>6.02315756721</v>
      </c>
      <c r="G43" s="1" t="n">
        <f aca="false">D43*B43*0.0011023</f>
        <v>14.06750894892</v>
      </c>
    </row>
    <row r="44" customFormat="false" ht="12.75" hidden="false" customHeight="false" outlineLevel="0" collapsed="false">
      <c r="A44" s="11" t="s">
        <v>12</v>
      </c>
      <c r="B44" s="12" t="n">
        <v>9581.5</v>
      </c>
      <c r="C44" s="13" t="n">
        <v>0.439</v>
      </c>
      <c r="D44" s="13" t="n">
        <v>1.065</v>
      </c>
      <c r="F44" s="1" t="n">
        <f aca="false">C44*B44*0.0011023</f>
        <v>4.63658079055</v>
      </c>
      <c r="G44" s="1" t="n">
        <f aca="false">D44*B44*0.0011023</f>
        <v>11.24819713425</v>
      </c>
    </row>
    <row r="45" customFormat="false" ht="12.75" hidden="false" customHeight="false" outlineLevel="0" collapsed="false">
      <c r="A45" s="11" t="s">
        <v>13</v>
      </c>
      <c r="B45" s="14" t="n">
        <v>11457.3</v>
      </c>
      <c r="C45" s="13" t="n">
        <v>0.451</v>
      </c>
      <c r="D45" s="13" t="n">
        <v>1.042</v>
      </c>
      <c r="F45" s="15" t="n">
        <f aca="false">C45*B45*0.0011023</f>
        <v>5.69585118729</v>
      </c>
      <c r="G45" s="15" t="n">
        <f aca="false">D45*B45*0.0011023</f>
        <v>13.15981582518</v>
      </c>
    </row>
    <row r="46" customFormat="false" ht="12.75" hidden="false" customHeight="false" outlineLevel="0" collapsed="false">
      <c r="A46" s="11"/>
      <c r="B46" s="14"/>
      <c r="C46" s="13"/>
      <c r="D46" s="13"/>
      <c r="F46" s="15"/>
      <c r="G46" s="15"/>
    </row>
    <row r="47" customFormat="false" ht="12.75" hidden="false" customHeight="false" outlineLevel="0" collapsed="false">
      <c r="A47" s="11" t="s">
        <v>14</v>
      </c>
      <c r="B47" s="1" t="n">
        <f aca="false">SUM(B42:B45)</f>
        <v>48700.9</v>
      </c>
      <c r="C47" s="16"/>
      <c r="D47" s="16"/>
      <c r="F47" s="17" t="n">
        <f aca="false">SUM(F42:F45)</f>
        <v>23.77513557145</v>
      </c>
      <c r="G47" s="17" t="n">
        <f aca="false">SUM(G42:G45)</f>
        <v>56.07141775995</v>
      </c>
    </row>
    <row r="49" customFormat="false" ht="12.75" hidden="false" customHeight="true" outlineLevel="0" collapsed="false">
      <c r="A49" s="18" t="s">
        <v>17</v>
      </c>
      <c r="B49" s="1" t="n">
        <f aca="false">B33+(B33-B18)/B18*B33</f>
        <v>49653.3706705718</v>
      </c>
      <c r="F49" s="19" t="n">
        <f aca="false">F47*B49/B47</f>
        <v>24.2401191615002</v>
      </c>
      <c r="G49" s="19" t="n">
        <f aca="false">G47*B49/B47</f>
        <v>57.1680377582196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</sheetData>
  <mergeCells count="11">
    <mergeCell ref="A2:H2"/>
    <mergeCell ref="A7:G7"/>
    <mergeCell ref="C9:D9"/>
    <mergeCell ref="F9:G9"/>
    <mergeCell ref="A22:G22"/>
    <mergeCell ref="C24:D24"/>
    <mergeCell ref="F24:G24"/>
    <mergeCell ref="A36:G36"/>
    <mergeCell ref="C38:D38"/>
    <mergeCell ref="F38:G38"/>
    <mergeCell ref="A49:A51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3:22:47Z</dcterms:created>
  <dc:creator>mgates</dc:creator>
  <dc:description/>
  <dc:language>en-US</dc:language>
  <cp:lastModifiedBy>NJDEP</cp:lastModifiedBy>
  <dcterms:modified xsi:type="dcterms:W3CDTF">2007-05-16T13:31:12Z</dcterms:modified>
  <cp:revision>0</cp:revision>
  <dc:subject/>
  <dc:title/>
</cp:coreProperties>
</file>