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" sheetId="1" state="visible" r:id="rId2"/>
    <sheet name="08DV" sheetId="2" state="visible" r:id="rId3"/>
    <sheet name="09DV" sheetId="3" state="visible" r:id="rId4"/>
    <sheet name="10DV" sheetId="4" state="visible" r:id="rId5"/>
    <sheet name="08D" sheetId="5" state="visible" r:id="rId6"/>
    <sheet name="09D" sheetId="6" state="visible" r:id="rId7"/>
    <sheet name="10D" sheetId="7" state="visible" r:id="rId8"/>
    <sheet name="08N" sheetId="8" state="visible" r:id="rId9"/>
    <sheet name="09N" sheetId="9" state="visible" r:id="rId10"/>
    <sheet name="10N" sheetId="10" state="visible" r:id="rId11"/>
    <sheet name="08S" sheetId="11" state="visible" r:id="rId12"/>
    <sheet name="09S" sheetId="12" state="visible" r:id="rId13"/>
    <sheet name="10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5" uniqueCount="558">
  <si>
    <t xml:space="preserve">2010 With 2009 VMT</t>
  </si>
  <si>
    <t xml:space="preserve">2010 Estimate</t>
  </si>
  <si>
    <t xml:space="preserve">2009 - 2010 Turnover Benefit</t>
  </si>
  <si>
    <t xml:space="preserve">2008 Emissions</t>
  </si>
  <si>
    <t xml:space="preserve">2009 Emissions</t>
  </si>
  <si>
    <t xml:space="preserve">2010 With 2009 Activity</t>
  </si>
  <si>
    <t xml:space="preserve">2010 Emissions</t>
  </si>
  <si>
    <t xml:space="preserve">Emissions</t>
  </si>
  <si>
    <t xml:space="preserve">VOC</t>
  </si>
  <si>
    <t xml:space="preserve">NOX</t>
  </si>
  <si>
    <t xml:space="preserve">(tons/day)</t>
  </si>
  <si>
    <t xml:space="preserve">NJTPA </t>
  </si>
  <si>
    <t xml:space="preserve">Ocean</t>
  </si>
  <si>
    <t xml:space="preserve">NJTPA - Ocean</t>
  </si>
  <si>
    <t xml:space="preserve">DVRPC</t>
  </si>
  <si>
    <t xml:space="preserve">SJTPO</t>
  </si>
  <si>
    <t xml:space="preserve">North NAA</t>
  </si>
  <si>
    <t xml:space="preserve">South NAA</t>
  </si>
  <si>
    <t xml:space="preserve">State Total</t>
  </si>
  <si>
    <t xml:space="preserve">2008 VMT</t>
  </si>
  <si>
    <t xml:space="preserve">2009 VMT</t>
  </si>
  <si>
    <t xml:space="preserve">2008/9 Growth</t>
  </si>
  <si>
    <t xml:space="preserve">2010 VMT</t>
  </si>
  <si>
    <t xml:space="preserve">(miles/day)</t>
  </si>
  <si>
    <t xml:space="preserve">(fraction)</t>
  </si>
  <si>
    <t xml:space="preserve">NJTPA</t>
  </si>
  <si>
    <t xml:space="preserve">2008 Summer</t>
  </si>
  <si>
    <t xml:space="preserve">Composite Emiss. Factors</t>
  </si>
  <si>
    <t xml:space="preserve">VMT</t>
  </si>
  <si>
    <t xml:space="preserve">(000s mi/day)</t>
  </si>
  <si>
    <t xml:space="preserve">(gm/mi)</t>
  </si>
  <si>
    <t xml:space="preserve">Burlington</t>
  </si>
  <si>
    <t xml:space="preserve">Camden</t>
  </si>
  <si>
    <t xml:space="preserve">Gloucester</t>
  </si>
  <si>
    <t xml:space="preserve">Mercer</t>
  </si>
  <si>
    <t xml:space="preserve">Total</t>
  </si>
  <si>
    <t xml:space="preserve">2009 Summer</t>
  </si>
  <si>
    <t xml:space="preserve">2010 Summer With 2009 Activity</t>
  </si>
  <si>
    <t xml:space="preserve">***************************************************************************</t>
  </si>
  <si>
    <t xml:space="preserve">*</t>
  </si>
  <si>
    <t xml:space="preserve">MOBILE6.2.03</t>
  </si>
  <si>
    <t xml:space="preserve">(24-Sep-2003)</t>
  </si>
  <si>
    <t xml:space="preserve">Input</t>
  </si>
  <si>
    <t xml:space="preserve">file:</t>
  </si>
  <si>
    <t xml:space="preserve">NJ08OZON.IN</t>
  </si>
  <si>
    <t xml:space="preserve">(file</t>
  </si>
  <si>
    <t xml:space="preserve">1,</t>
  </si>
  <si>
    <t xml:space="preserve">run</t>
  </si>
  <si>
    <t xml:space="preserve">1).</t>
  </si>
  <si>
    <t xml:space="preserve">Reading</t>
  </si>
  <si>
    <t xml:space="preserve">Registration</t>
  </si>
  <si>
    <t xml:space="preserve">Distributions</t>
  </si>
  <si>
    <t xml:space="preserve">from</t>
  </si>
  <si>
    <t xml:space="preserve">the</t>
  </si>
  <si>
    <t xml:space="preserve">following</t>
  </si>
  <si>
    <t xml:space="preserve">external</t>
  </si>
  <si>
    <t xml:space="preserve">data</t>
  </si>
  <si>
    <t xml:space="preserve">NJREGD07.D</t>
  </si>
  <si>
    <t xml:space="preserve">M</t>
  </si>
  <si>
    <t xml:space="preserve">Warning:</t>
  </si>
  <si>
    <t xml:space="preserve">MYR</t>
  </si>
  <si>
    <t xml:space="preserve">sum</t>
  </si>
  <si>
    <t xml:space="preserve">not</t>
  </si>
  <si>
    <t xml:space="preserve">=</t>
  </si>
  <si>
    <t xml:space="preserve">(will</t>
  </si>
  <si>
    <t xml:space="preserve">normalize)</t>
  </si>
  <si>
    <t xml:space="preserve">M615</t>
  </si>
  <si>
    <t xml:space="preserve">Comment:</t>
  </si>
  <si>
    <t xml:space="preserve">User</t>
  </si>
  <si>
    <t xml:space="preserve">supplied</t>
  </si>
  <si>
    <t xml:space="preserve">mix.</t>
  </si>
  <si>
    <t xml:space="preserve">ASM</t>
  </si>
  <si>
    <t xml:space="preserve">I/M</t>
  </si>
  <si>
    <t xml:space="preserve">Test</t>
  </si>
  <si>
    <t xml:space="preserve">Credits</t>
  </si>
  <si>
    <t xml:space="preserve">ASMDATA.D</t>
  </si>
  <si>
    <t xml:space="preserve">M601</t>
  </si>
  <si>
    <t xml:space="preserve">has</t>
  </si>
  <si>
    <t xml:space="preserve">enabled</t>
  </si>
  <si>
    <t xml:space="preserve">STAGE</t>
  </si>
  <si>
    <t xml:space="preserve">II</t>
  </si>
  <si>
    <t xml:space="preserve">REFUELING.</t>
  </si>
  <si>
    <t xml:space="preserve">M616</t>
  </si>
  <si>
    <t xml:space="preserve">post-1999</t>
  </si>
  <si>
    <t xml:space="preserve">sulfur</t>
  </si>
  <si>
    <t xml:space="preserve">levels.</t>
  </si>
  <si>
    <t xml:space="preserve">M614</t>
  </si>
  <si>
    <t xml:space="preserve">diesel</t>
  </si>
  <si>
    <t xml:space="preserve">sale</t>
  </si>
  <si>
    <t xml:space="preserve">fractions.</t>
  </si>
  <si>
    <t xml:space="preserve">94+</t>
  </si>
  <si>
    <t xml:space="preserve">LEV</t>
  </si>
  <si>
    <t xml:space="preserve">IMPLEMENTATION</t>
  </si>
  <si>
    <t xml:space="preserve">SCHEDULE</t>
  </si>
  <si>
    <t xml:space="preserve">LEVNJ94.D</t>
  </si>
  <si>
    <t xml:space="preserve">Supplied</t>
  </si>
  <si>
    <t xml:space="preserve">Tier2</t>
  </si>
  <si>
    <t xml:space="preserve">Exhaust</t>
  </si>
  <si>
    <t xml:space="preserve">bin</t>
  </si>
  <si>
    <t xml:space="preserve">phase-in</t>
  </si>
  <si>
    <t xml:space="preserve">fractions</t>
  </si>
  <si>
    <t xml:space="preserve">Data</t>
  </si>
  <si>
    <t xml:space="preserve">read</t>
  </si>
  <si>
    <t xml:space="preserve">levnjph.d</t>
  </si>
  <si>
    <t xml:space="preserve">#</t>
  </si>
  <si>
    <t xml:space="preserve">County</t>
  </si>
  <si>
    <t xml:space="preserve">File</t>
  </si>
  <si>
    <t xml:space="preserve">Run</t>
  </si>
  <si>
    <t xml:space="preserve">Scenario</t>
  </si>
  <si>
    <t xml:space="preserve">Hourly</t>
  </si>
  <si>
    <t xml:space="preserve">Roadway</t>
  </si>
  <si>
    <t xml:space="preserve">distribution</t>
  </si>
  <si>
    <t xml:space="preserve">S08_BURL.FC</t>
  </si>
  <si>
    <t xml:space="preserve">ROADWAY</t>
  </si>
  <si>
    <t xml:space="preserve">Factors</t>
  </si>
  <si>
    <t xml:space="preserve">S08_BURL.HR</t>
  </si>
  <si>
    <t xml:space="preserve">Hourly,</t>
  </si>
  <si>
    <t xml:space="preserve">Roadway,</t>
  </si>
  <si>
    <t xml:space="preserve">and</t>
  </si>
  <si>
    <t xml:space="preserve">Speed</t>
  </si>
  <si>
    <t xml:space="preserve">dist.</t>
  </si>
  <si>
    <t xml:space="preserve">S08_BURL.SP</t>
  </si>
  <si>
    <t xml:space="preserve">***</t>
  </si>
  <si>
    <t xml:space="preserve">credits</t>
  </si>
  <si>
    <t xml:space="preserve">for</t>
  </si>
  <si>
    <t xml:space="preserve">Tech1&amp;2</t>
  </si>
  <si>
    <t xml:space="preserve">vehicles</t>
  </si>
  <si>
    <t xml:space="preserve">were</t>
  </si>
  <si>
    <t xml:space="preserve">TECH12.D</t>
  </si>
  <si>
    <t xml:space="preserve">file</t>
  </si>
  <si>
    <t xml:space="preserve">Calendar</t>
  </si>
  <si>
    <t xml:space="preserve">Year:</t>
  </si>
  <si>
    <t xml:space="preserve">Month:</t>
  </si>
  <si>
    <t xml:space="preserve">July</t>
  </si>
  <si>
    <t xml:space="preserve">Altitude:</t>
  </si>
  <si>
    <t xml:space="preserve">Low</t>
  </si>
  <si>
    <t xml:space="preserve">Minimum</t>
  </si>
  <si>
    <t xml:space="preserve">Temperature:</t>
  </si>
  <si>
    <t xml:space="preserve">(F)</t>
  </si>
  <si>
    <t xml:space="preserve">Maximum</t>
  </si>
  <si>
    <t xml:space="preserve">Absolute</t>
  </si>
  <si>
    <t xml:space="preserve">Humidity:</t>
  </si>
  <si>
    <t xml:space="preserve">grains/lb</t>
  </si>
  <si>
    <t xml:space="preserve">Nominal</t>
  </si>
  <si>
    <t xml:space="preserve">Fuel</t>
  </si>
  <si>
    <t xml:space="preserve">RVP:</t>
  </si>
  <si>
    <t xml:space="preserve">psi</t>
  </si>
  <si>
    <t xml:space="preserve">Weathered</t>
  </si>
  <si>
    <t xml:space="preserve">Sulfur</t>
  </si>
  <si>
    <t xml:space="preserve">Content:</t>
  </si>
  <si>
    <t xml:space="preserve">ppm</t>
  </si>
  <si>
    <t xml:space="preserve">Program:</t>
  </si>
  <si>
    <t xml:space="preserve">Yes</t>
  </si>
  <si>
    <t xml:space="preserve">Evap</t>
  </si>
  <si>
    <t xml:space="preserve">ATP</t>
  </si>
  <si>
    <t xml:space="preserve">Reformulated</t>
  </si>
  <si>
    <t xml:space="preserve">Gas:</t>
  </si>
  <si>
    <t xml:space="preserve">No</t>
  </si>
  <si>
    <t xml:space="preserve">Ether</t>
  </si>
  <si>
    <t xml:space="preserve">Blend</t>
  </si>
  <si>
    <t xml:space="preserve">Market</t>
  </si>
  <si>
    <t xml:space="preserve">Share:</t>
  </si>
  <si>
    <t xml:space="preserve">Alcohol</t>
  </si>
  <si>
    <t xml:space="preserve">Oxygen</t>
  </si>
  <si>
    <t xml:space="preserve">RVP</t>
  </si>
  <si>
    <t xml:space="preserve">Waiver:</t>
  </si>
  <si>
    <t xml:space="preserve">Vehicle</t>
  </si>
  <si>
    <t xml:space="preserve">Type:</t>
  </si>
  <si>
    <t xml:space="preserve">LDGV</t>
  </si>
  <si>
    <t xml:space="preserve">LDGT12</t>
  </si>
  <si>
    <t xml:space="preserve">LDGT34</t>
  </si>
  <si>
    <t xml:space="preserve">LDGT</t>
  </si>
  <si>
    <t xml:space="preserve">HDGV</t>
  </si>
  <si>
    <t xml:space="preserve">LDDV</t>
  </si>
  <si>
    <t xml:space="preserve">LDDT</t>
  </si>
  <si>
    <t xml:space="preserve">HDDV</t>
  </si>
  <si>
    <t xml:space="preserve">MC</t>
  </si>
  <si>
    <t xml:space="preserve">All</t>
  </si>
  <si>
    <t xml:space="preserve">Veh</t>
  </si>
  <si>
    <t xml:space="preserve">GVWR:</t>
  </si>
  <si>
    <t xml:space="preserve">&lt;6000</t>
  </si>
  <si>
    <t xml:space="preserve">&gt;6000</t>
  </si>
  <si>
    <t xml:space="preserve">(All)</t>
  </si>
  <si>
    <t xml:space="preserve">------</t>
  </si>
  <si>
    <t xml:space="preserve">Distribution:</t>
  </si>
  <si>
    <t xml:space="preserve">----------------------------------------------------------------------------------------------------------------------</t>
  </si>
  <si>
    <t xml:space="preserve">Composite</t>
  </si>
  <si>
    <t xml:space="preserve">Emission</t>
  </si>
  <si>
    <t xml:space="preserve">(g/mi):</t>
  </si>
  <si>
    <t xml:space="preserve">:</t>
  </si>
  <si>
    <t xml:space="preserve">emissions</t>
  </si>
  <si>
    <t xml:space="preserve">Start:</t>
  </si>
  <si>
    <t xml:space="preserve">Running:</t>
  </si>
  <si>
    <t xml:space="preserve">Exhaust:</t>
  </si>
  <si>
    <t xml:space="preserve">NOx</t>
  </si>
  <si>
    <t xml:space="preserve">Non-Exhaust</t>
  </si>
  <si>
    <t xml:space="preserve">Hot</t>
  </si>
  <si>
    <t xml:space="preserve">Soak</t>
  </si>
  <si>
    <t xml:space="preserve">Loss:</t>
  </si>
  <si>
    <t xml:space="preserve">Diurnal</t>
  </si>
  <si>
    <t xml:space="preserve">Resting</t>
  </si>
  <si>
    <t xml:space="preserve">Running</t>
  </si>
  <si>
    <t xml:space="preserve">Crankcase</t>
  </si>
  <si>
    <t xml:space="preserve">Refueling</t>
  </si>
  <si>
    <t xml:space="preserve">Non-Exhaust:</t>
  </si>
  <si>
    <t xml:space="preserve">S08_CAMD.FC</t>
  </si>
  <si>
    <t xml:space="preserve">S08_CAMD.HR</t>
  </si>
  <si>
    <t xml:space="preserve">S08_CAMD.SP</t>
  </si>
  <si>
    <t xml:space="preserve">S08_GLOU.FC</t>
  </si>
  <si>
    <t xml:space="preserve">S08_GLOU.HR</t>
  </si>
  <si>
    <t xml:space="preserve">S08_GLOU.SP</t>
  </si>
  <si>
    <t xml:space="preserve">S08_MERC.FC</t>
  </si>
  <si>
    <t xml:space="preserve">S08_MERC.HR</t>
  </si>
  <si>
    <t xml:space="preserve">S08_MERC.SP</t>
  </si>
  <si>
    <t xml:space="preserve">CO</t>
  </si>
  <si>
    <t xml:space="preserve">NJ09OZON.IN</t>
  </si>
  <si>
    <t xml:space="preserve">S09_BURL.FC</t>
  </si>
  <si>
    <t xml:space="preserve">S09_BURL.HR</t>
  </si>
  <si>
    <t xml:space="preserve">S09_BURL.SP</t>
  </si>
  <si>
    <t xml:space="preserve">S09_CAMD.FC</t>
  </si>
  <si>
    <t xml:space="preserve">S09_CAMD.HR</t>
  </si>
  <si>
    <t xml:space="preserve">S09_CAMD.SP</t>
  </si>
  <si>
    <t xml:space="preserve">S09_GLOU.FC</t>
  </si>
  <si>
    <t xml:space="preserve">S09_GLOU.HR</t>
  </si>
  <si>
    <t xml:space="preserve">S09_GLOU.SP</t>
  </si>
  <si>
    <t xml:space="preserve">S09_MERC.FC</t>
  </si>
  <si>
    <t xml:space="preserve">S09_MERC.HR</t>
  </si>
  <si>
    <t xml:space="preserve">S09_MERC.SP</t>
  </si>
  <si>
    <t xml:space="preserve">NJ10OZON.IN</t>
  </si>
  <si>
    <t xml:space="preserve">North</t>
  </si>
  <si>
    <t xml:space="preserve">Jersey</t>
  </si>
  <si>
    <t xml:space="preserve">-</t>
  </si>
  <si>
    <t xml:space="preserve">Summer</t>
  </si>
  <si>
    <t xml:space="preserve">New</t>
  </si>
  <si>
    <t xml:space="preserve">HPMS</t>
  </si>
  <si>
    <t xml:space="preserve">Projection</t>
  </si>
  <si>
    <t xml:space="preserve">Inventory</t>
  </si>
  <si>
    <t xml:space="preserve">8-Hour</t>
  </si>
  <si>
    <t xml:space="preserve">Ozone</t>
  </si>
  <si>
    <t xml:space="preserve">SIP</t>
  </si>
  <si>
    <t xml:space="preserve">PERFORMANCE</t>
  </si>
  <si>
    <t xml:space="preserve">REPORT</t>
  </si>
  <si>
    <t xml:space="preserve">101D:</t>
  </si>
  <si>
    <t xml:space="preserve">Summary</t>
  </si>
  <si>
    <t xml:space="preserve">by</t>
  </si>
  <si>
    <t xml:space="preserve">Area</t>
  </si>
  <si>
    <t xml:space="preserve">Facility</t>
  </si>
  <si>
    <t xml:space="preserve">Group</t>
  </si>
  <si>
    <t xml:space="preserve">Daily</t>
  </si>
  <si>
    <t xml:space="preserve">(Emission</t>
  </si>
  <si>
    <t xml:space="preserve">Rates</t>
  </si>
  <si>
    <t xml:space="preserve">obtained</t>
  </si>
  <si>
    <t xml:space="preserve">)</t>
  </si>
  <si>
    <t xml:space="preserve">_____________________________________________________________________________________________________________________________</t>
  </si>
  <si>
    <t xml:space="preserve">---------------</t>
  </si>
  <si>
    <t xml:space="preserve">(tons)</t>
  </si>
  <si>
    <t xml:space="preserve">----------------</t>
  </si>
  <si>
    <t xml:space="preserve">(mph)</t>
  </si>
  <si>
    <t xml:space="preserve">HC</t>
  </si>
  <si>
    <t xml:space="preserve">3)</t>
  </si>
  <si>
    <t xml:space="preserve">Bergen</t>
  </si>
  <si>
    <t xml:space="preserve">1)</t>
  </si>
  <si>
    <t xml:space="preserve">Freeways</t>
  </si>
  <si>
    <t xml:space="preserve">2)</t>
  </si>
  <si>
    <t xml:space="preserve">Arterials</t>
  </si>
  <si>
    <t xml:space="preserve">Locals</t>
  </si>
  <si>
    <t xml:space="preserve">------------</t>
  </si>
  <si>
    <t xml:space="preserve">--------</t>
  </si>
  <si>
    <t xml:space="preserve">13)</t>
  </si>
  <si>
    <t xml:space="preserve">Essex</t>
  </si>
  <si>
    <t xml:space="preserve">17)</t>
  </si>
  <si>
    <t xml:space="preserve">Hudson</t>
  </si>
  <si>
    <t xml:space="preserve">19)</t>
  </si>
  <si>
    <t xml:space="preserve">Hunterdon</t>
  </si>
  <si>
    <t xml:space="preserve">File:</t>
  </si>
  <si>
    <t xml:space="preserve">C:\M6_SIP\Nj_08_S\EMIS_08S.DBF</t>
  </si>
  <si>
    <t xml:space="preserve">VMT/Speed</t>
  </si>
  <si>
    <t xml:space="preserve">C:\M6_SIP\Nj_08_S\VMTS_08S.DBF</t>
  </si>
  <si>
    <t xml:space="preserve">_x000c_</t>
  </si>
  <si>
    <t xml:space="preserve">23)</t>
  </si>
  <si>
    <t xml:space="preserve">Middlesex</t>
  </si>
  <si>
    <t xml:space="preserve">25)</t>
  </si>
  <si>
    <t xml:space="preserve">Monmouth</t>
  </si>
  <si>
    <t xml:space="preserve">27)</t>
  </si>
  <si>
    <t xml:space="preserve">Morris</t>
  </si>
  <si>
    <t xml:space="preserve">29)</t>
  </si>
  <si>
    <t xml:space="preserve">31)</t>
  </si>
  <si>
    <t xml:space="preserve">Passaic</t>
  </si>
  <si>
    <t xml:space="preserve">35)</t>
  </si>
  <si>
    <t xml:space="preserve">Somerset</t>
  </si>
  <si>
    <t xml:space="preserve">37)</t>
  </si>
  <si>
    <t xml:space="preserve">Sussex</t>
  </si>
  <si>
    <t xml:space="preserve">39)</t>
  </si>
  <si>
    <t xml:space="preserve">Union</t>
  </si>
  <si>
    <t xml:space="preserve">41)</t>
  </si>
  <si>
    <t xml:space="preserve">Warren</t>
  </si>
  <si>
    <t xml:space="preserve">============</t>
  </si>
  <si>
    <t xml:space="preserve">========</t>
  </si>
  <si>
    <t xml:space="preserve">Grand</t>
  </si>
  <si>
    <t xml:space="preserve">102D:</t>
  </si>
  <si>
    <t xml:space="preserve">Area,</t>
  </si>
  <si>
    <t xml:space="preserve">Group,</t>
  </si>
  <si>
    <t xml:space="preserve">Time</t>
  </si>
  <si>
    <t xml:space="preserve">--------------</t>
  </si>
  <si>
    <t xml:space="preserve">Period</t>
  </si>
  <si>
    <t xml:space="preserve">AM</t>
  </si>
  <si>
    <t xml:space="preserve">Midday</t>
  </si>
  <si>
    <t xml:space="preserve">PM</t>
  </si>
  <si>
    <t xml:space="preserve">Night</t>
  </si>
  <si>
    <t xml:space="preserve">DAILY</t>
  </si>
  <si>
    <t xml:space="preserve">-----------</t>
  </si>
  <si>
    <t xml:space="preserve">-----</t>
  </si>
  <si>
    <t xml:space="preserve">----------</t>
  </si>
  <si>
    <t xml:space="preserve">===========</t>
  </si>
  <si>
    <t xml:space="preserve">=====</t>
  </si>
  <si>
    <t xml:space="preserve">==========</t>
  </si>
  <si>
    <t xml:space="preserve">Region</t>
  </si>
  <si>
    <t xml:space="preserve">103D:</t>
  </si>
  <si>
    <t xml:space="preserve">Detailed</t>
  </si>
  <si>
    <t xml:space="preserve">Type</t>
  </si>
  <si>
    <t xml:space="preserve">LDGT1</t>
  </si>
  <si>
    <t xml:space="preserve">LDGT2</t>
  </si>
  <si>
    <t xml:space="preserve">4)</t>
  </si>
  <si>
    <t xml:space="preserve">LDGT3</t>
  </si>
  <si>
    <t xml:space="preserve">5)</t>
  </si>
  <si>
    <t xml:space="preserve">LDGT4</t>
  </si>
  <si>
    <t xml:space="preserve">6)</t>
  </si>
  <si>
    <t xml:space="preserve">HDGV2B</t>
  </si>
  <si>
    <t xml:space="preserve">7)</t>
  </si>
  <si>
    <t xml:space="preserve">HDGV3</t>
  </si>
  <si>
    <t xml:space="preserve">8)</t>
  </si>
  <si>
    <t xml:space="preserve">HDGV4</t>
  </si>
  <si>
    <t xml:space="preserve">9)</t>
  </si>
  <si>
    <t xml:space="preserve">HDGV5</t>
  </si>
  <si>
    <t xml:space="preserve">10)</t>
  </si>
  <si>
    <t xml:space="preserve">HDGV6</t>
  </si>
  <si>
    <t xml:space="preserve">11)</t>
  </si>
  <si>
    <t xml:space="preserve">HDGV7</t>
  </si>
  <si>
    <t xml:space="preserve">12)</t>
  </si>
  <si>
    <t xml:space="preserve">HDGV8A</t>
  </si>
  <si>
    <t xml:space="preserve">HDGV8B</t>
  </si>
  <si>
    <t xml:space="preserve">14)</t>
  </si>
  <si>
    <t xml:space="preserve">HDGB</t>
  </si>
  <si>
    <t xml:space="preserve">15)</t>
  </si>
  <si>
    <t xml:space="preserve">16)</t>
  </si>
  <si>
    <t xml:space="preserve">LDDT12</t>
  </si>
  <si>
    <t xml:space="preserve">LDDT34</t>
  </si>
  <si>
    <t xml:space="preserve">18)</t>
  </si>
  <si>
    <t xml:space="preserve">HDDV2B</t>
  </si>
  <si>
    <t xml:space="preserve">HDDV3</t>
  </si>
  <si>
    <t xml:space="preserve">20)</t>
  </si>
  <si>
    <t xml:space="preserve">HDDV4</t>
  </si>
  <si>
    <t xml:space="preserve">21)</t>
  </si>
  <si>
    <t xml:space="preserve">HDDV5</t>
  </si>
  <si>
    <t xml:space="preserve">22)</t>
  </si>
  <si>
    <t xml:space="preserve">HDDV6</t>
  </si>
  <si>
    <t xml:space="preserve">HDDV7</t>
  </si>
  <si>
    <t xml:space="preserve">24)</t>
  </si>
  <si>
    <t xml:space="preserve">HDDV8A</t>
  </si>
  <si>
    <t xml:space="preserve">HDDV8B</t>
  </si>
  <si>
    <t xml:space="preserve">26)</t>
  </si>
  <si>
    <t xml:space="preserve">HDDBT</t>
  </si>
  <si>
    <t xml:space="preserve">HDDBS</t>
  </si>
  <si>
    <t xml:space="preserve">28)</t>
  </si>
  <si>
    <t xml:space="preserve">-------</t>
  </si>
  <si>
    <t xml:space="preserve">Regional</t>
  </si>
  <si>
    <t xml:space="preserve">Totals</t>
  </si>
  <si>
    <t xml:space="preserve">=======</t>
  </si>
  <si>
    <t xml:space="preserve">104D:</t>
  </si>
  <si>
    <t xml:space="preserve">______________________________________________________________________________</t>
  </si>
  <si>
    <t xml:space="preserve">PEQUEST</t>
  </si>
  <si>
    <t xml:space="preserve">Version:</t>
  </si>
  <si>
    <t xml:space="preserve">Time:</t>
  </si>
  <si>
    <t xml:space="preserve">__________________________________________________________________________</t>
  </si>
  <si>
    <t xml:space="preserve">PPSUITE</t>
  </si>
  <si>
    <t xml:space="preserve">Performance</t>
  </si>
  <si>
    <t xml:space="preserve">Evaluation</t>
  </si>
  <si>
    <t xml:space="preserve">Analysis</t>
  </si>
  <si>
    <t xml:space="preserve">Queries</t>
  </si>
  <si>
    <t xml:space="preserve">Surface</t>
  </si>
  <si>
    <t xml:space="preserve">Transportation</t>
  </si>
  <si>
    <t xml:space="preserve">Copyright</t>
  </si>
  <si>
    <t xml:space="preserve">1997-2007</t>
  </si>
  <si>
    <t xml:space="preserve">(c)</t>
  </si>
  <si>
    <t xml:space="preserve">Urbitran</t>
  </si>
  <si>
    <t xml:space="preserve">Associates,</t>
  </si>
  <si>
    <t xml:space="preserve">Newark,</t>
  </si>
  <si>
    <t xml:space="preserve">(Input</t>
  </si>
  <si>
    <t xml:space="preserve">Setup</t>
  </si>
  <si>
    <t xml:space="preserve">C:\PPTEMP\$$NX006B.DRV</t>
  </si>
  <si>
    <t xml:space="preserve">(Output)</t>
  </si>
  <si>
    <t xml:space="preserve">Report</t>
  </si>
  <si>
    <t xml:space="preserve">C:\PPTEMP\$$NX006.PRN</t>
  </si>
  <si>
    <t xml:space="preserve">BEGIN</t>
  </si>
  <si>
    <t xml:space="preserve">EMISSIONS</t>
  </si>
  <si>
    <t xml:space="preserve">DATABASE</t>
  </si>
  <si>
    <t xml:space="preserve">C:\M6_SIP\Nj_08_S\EMIS_08S.dbf</t>
  </si>
  <si>
    <t xml:space="preserve">VMTSPEED</t>
  </si>
  <si>
    <t xml:space="preserve">C:\M6_SIP\Nj_08_S\VMTS_08S.dbf</t>
  </si>
  <si>
    <t xml:space="preserve">DEFINE</t>
  </si>
  <si>
    <t xml:space="preserve">TIMEGROUP</t>
  </si>
  <si>
    <t xml:space="preserve">TIMEAM</t>
  </si>
  <si>
    <t xml:space="preserve">TIMEMID</t>
  </si>
  <si>
    <t xml:space="preserve">TIMEPM</t>
  </si>
  <si>
    <t xml:space="preserve">TIMENITE</t>
  </si>
  <si>
    <t xml:space="preserve">END</t>
  </si>
  <si>
    <t xml:space="preserve">M6VEHGROUPS</t>
  </si>
  <si>
    <t xml:space="preserve">+</t>
  </si>
  <si>
    <t xml:space="preserve">NO</t>
  </si>
  <si>
    <t xml:space="preserve">LOS</t>
  </si>
  <si>
    <t xml:space="preserve">CALCS</t>
  </si>
  <si>
    <t xml:space="preserve">YES</t>
  </si>
  <si>
    <t xml:space="preserve">REPORTS</t>
  </si>
  <si>
    <t xml:space="preserve">IGNORE</t>
  </si>
  <si>
    <t xml:space="preserve">INTERNAL</t>
  </si>
  <si>
    <t xml:space="preserve">POSTVMT</t>
  </si>
  <si>
    <t xml:space="preserve">GIS</t>
  </si>
  <si>
    <t xml:space="preserve">FILE</t>
  </si>
  <si>
    <t xml:space="preserve">LICENSE</t>
  </si>
  <si>
    <t xml:space="preserve">CODE</t>
  </si>
  <si>
    <t xml:space="preserve">##PQST##</t>
  </si>
  <si>
    <t xml:space="preserve">NAMES</t>
  </si>
  <si>
    <t xml:space="preserve">C:\M6_SIP\COMMON\NJMNAMES.DBF</t>
  </si>
  <si>
    <t xml:space="preserve">FORMAT</t>
  </si>
  <si>
    <t xml:space="preserve">PRINT</t>
  </si>
  <si>
    <t xml:space="preserve">C:\M6_SIP\Nj_08_S\NJ08-Summer.OUT</t>
  </si>
  <si>
    <t xml:space="preserve">TITLE1</t>
  </si>
  <si>
    <t xml:space="preserve">TITLE2</t>
  </si>
  <si>
    <t xml:space="preserve">EMSCOLUMNS</t>
  </si>
  <si>
    <t xml:space="preserve">SKIPPED</t>
  </si>
  <si>
    <t xml:space="preserve">EMSDATADIR</t>
  </si>
  <si>
    <t xml:space="preserve">C:\M6_SIP\Nj_08_S\</t>
  </si>
  <si>
    <t xml:space="preserve">EMSRUNID</t>
  </si>
  <si>
    <t xml:space="preserve">NJ08-Summer</t>
  </si>
  <si>
    <t xml:space="preserve">UNITS</t>
  </si>
  <si>
    <t xml:space="preserve">tons</t>
  </si>
  <si>
    <t xml:space="preserve">TITLES</t>
  </si>
  <si>
    <t xml:space="preserve">PeQuest</t>
  </si>
  <si>
    <t xml:space="preserve">Files:</t>
  </si>
  <si>
    <t xml:space="preserve">Network.............</t>
  </si>
  <si>
    <t xml:space="preserve">Names</t>
  </si>
  <si>
    <t xml:space="preserve">File..........C:\M6_SIP\COMMON\NJMNAMES.DBF</t>
  </si>
  <si>
    <t xml:space="preserve">Exploded</t>
  </si>
  <si>
    <t xml:space="preserve">Linkfile...</t>
  </si>
  <si>
    <t xml:space="preserve">Approach...</t>
  </si>
  <si>
    <t xml:space="preserve">EventDelay.</t>
  </si>
  <si>
    <t xml:space="preserve">PersonFile.</t>
  </si>
  <si>
    <t xml:space="preserve">VmtVht</t>
  </si>
  <si>
    <t xml:space="preserve">Summary......</t>
  </si>
  <si>
    <t xml:space="preserve">Database..C:\M6_SIP\Nj_08_S\EMIS_08S.dbf</t>
  </si>
  <si>
    <t xml:space="preserve">VmtSpeed..C:\M6_SIP\Nj_08_S\VMTS_08S.dbf</t>
  </si>
  <si>
    <t xml:space="preserve">Seasonal</t>
  </si>
  <si>
    <t xml:space="preserve">Emissions..</t>
  </si>
  <si>
    <t xml:space="preserve">VmtSpeed...</t>
  </si>
  <si>
    <t xml:space="preserve">VmtEnergy.</t>
  </si>
  <si>
    <t xml:space="preserve">Purpose</t>
  </si>
  <si>
    <t xml:space="preserve">File........</t>
  </si>
  <si>
    <t xml:space="preserve">Output/Input</t>
  </si>
  <si>
    <t xml:space="preserve">Link</t>
  </si>
  <si>
    <t xml:space="preserve">Los............</t>
  </si>
  <si>
    <t xml:space="preserve">Node</t>
  </si>
  <si>
    <t xml:space="preserve">Statistics.....</t>
  </si>
  <si>
    <t xml:space="preserve">Output</t>
  </si>
  <si>
    <t xml:space="preserve">Only</t>
  </si>
  <si>
    <t xml:space="preserve">EmsDataDir\RunID....C:\M6_SIP\Nj_08_S\NJ08-_nnn</t>
  </si>
  <si>
    <t xml:space="preserve">License</t>
  </si>
  <si>
    <t xml:space="preserve">Status:</t>
  </si>
  <si>
    <t xml:space="preserve">Licensed</t>
  </si>
  <si>
    <t xml:space="preserve">to:</t>
  </si>
  <si>
    <t xml:space="preserve">LICENSING</t>
  </si>
  <si>
    <t xml:space="preserve">BYPASSED</t>
  </si>
  <si>
    <t xml:space="preserve">ALL</t>
  </si>
  <si>
    <t xml:space="preserve">Include</t>
  </si>
  <si>
    <t xml:space="preserve">Requested</t>
  </si>
  <si>
    <t xml:space="preserve">Report(s)</t>
  </si>
  <si>
    <t xml:space="preserve">written</t>
  </si>
  <si>
    <t xml:space="preserve">to</t>
  </si>
  <si>
    <t xml:space="preserve">Printing</t>
  </si>
  <si>
    <t xml:space="preserve">Series</t>
  </si>
  <si>
    <t xml:space="preserve">(</t>
  </si>
  <si>
    <t xml:space="preserve">Reports)</t>
  </si>
  <si>
    <t xml:space="preserve">Selecting</t>
  </si>
  <si>
    <t xml:space="preserve">Area,Subarea:</t>
  </si>
  <si>
    <t xml:space="preserve">none</t>
  </si>
  <si>
    <t xml:space="preserve">Filter:</t>
  </si>
  <si>
    <t xml:space="preserve">Records</t>
  </si>
  <si>
    <t xml:space="preserve">Defined</t>
  </si>
  <si>
    <t xml:space="preserve">Mobile6</t>
  </si>
  <si>
    <t xml:space="preserve">Groups.....</t>
  </si>
  <si>
    <t xml:space="preserve">LDGT1+LDGT2</t>
  </si>
  <si>
    <t xml:space="preserve">LDGT3+LDGT4</t>
  </si>
  <si>
    <t xml:space="preserve">HDGV2B+HDGV3+HDGV4+HDGV5+HDGV6+HDGV7+HDGV8A+HDGV8B</t>
  </si>
  <si>
    <t xml:space="preserve">LDDT12+LDDT34</t>
  </si>
  <si>
    <t xml:space="preserve">HDDV2B+HDDV3+HDDV4+HDDV5+HDDV6+HDDV7+HDDV8A+HDDV8B</t>
  </si>
  <si>
    <t xml:space="preserve">_x001a_</t>
  </si>
  <si>
    <t xml:space="preserve">C:\M6_SIP\Nj_09_S\EMIS_09S.DBF</t>
  </si>
  <si>
    <t xml:space="preserve">C:\M6_SIP\Nj_09_S\VMTS_09S.DBF</t>
  </si>
  <si>
    <t xml:space="preserve">C:\M6_SIP\Nj_09_S\EMIS_09S.dbf</t>
  </si>
  <si>
    <t xml:space="preserve">C:\M6_SIP\Nj_09_S\VMTS_09S.dbf</t>
  </si>
  <si>
    <t xml:space="preserve">C:\M6_SIP\Nj_09_S\NJ09-Summer.OUT</t>
  </si>
  <si>
    <t xml:space="preserve">C:\M6_SIP\Nj_09_S\</t>
  </si>
  <si>
    <t xml:space="preserve">NJ09-Summer</t>
  </si>
  <si>
    <t xml:space="preserve">Database..C:\M6_SIP\Nj_09_S\EMIS_09S.dbf</t>
  </si>
  <si>
    <t xml:space="preserve">VmtSpeed..C:\M6_SIP\Nj_09_S\VMTS_09S.dbf</t>
  </si>
  <si>
    <t xml:space="preserve">EmsDataDir\RunID....C:\M6_SIP\Nj_09_S\NJ09-_nnn</t>
  </si>
  <si>
    <t xml:space="preserve">2010-</t>
  </si>
  <si>
    <t xml:space="preserve">Activity</t>
  </si>
  <si>
    <t xml:space="preserve">Contingency</t>
  </si>
  <si>
    <t xml:space="preserve">C:\M6_SIP\Nj_10_S9\EMIS_10S.DBF</t>
  </si>
  <si>
    <t xml:space="preserve">C:\M6_SIP\Nj_10_S9\VMTS_10S.DBF</t>
  </si>
  <si>
    <t xml:space="preserve">C:\M6_SIP\Nj_10_S9\EMIS_10S.dbf</t>
  </si>
  <si>
    <t xml:space="preserve">C:\M6_SIP\Nj_10_S9\VMTS_10S.dbf</t>
  </si>
  <si>
    <t xml:space="preserve">C:\M6_SIP\Nj_10_S9\NJ10-Summer.OUT</t>
  </si>
  <si>
    <t xml:space="preserve">C:\M6_SIP\Nj_10_S9\</t>
  </si>
  <si>
    <t xml:space="preserve">NJ10-Summer</t>
  </si>
  <si>
    <t xml:space="preserve">Database..C:\M6_SIP\Nj_10_S9\EMIS_10S.dbf</t>
  </si>
  <si>
    <t xml:space="preserve">VmtSpeed..C:\M6_SIP\Nj_10_S9\VMTS_10S.dbf</t>
  </si>
  <si>
    <t xml:space="preserve">EmsDataDir\RunID....C:\M6_SIP\Nj_10_S9\NJ10-_nnn</t>
  </si>
  <si>
    <t xml:space="preserve">South</t>
  </si>
  <si>
    <t xml:space="preserve">Atlantic</t>
  </si>
  <si>
    <t xml:space="preserve">Cty</t>
  </si>
  <si>
    <t xml:space="preserve">Cape</t>
  </si>
  <si>
    <t xml:space="preserve">May</t>
  </si>
  <si>
    <t xml:space="preserve">Cumberland</t>
  </si>
  <si>
    <t xml:space="preserve">33)</t>
  </si>
  <si>
    <t xml:space="preserve">Salem</t>
  </si>
  <si>
    <t xml:space="preserve">C:\M6_SIP\Sj_08_S\EMIS_08S.DBF</t>
  </si>
  <si>
    <t xml:space="preserve">C:\M6_SIP\Sj_08_S\VMTS_08S.DBF</t>
  </si>
  <si>
    <t xml:space="preserve">C:\PPTEMP\$$NX005B.DRV</t>
  </si>
  <si>
    <t xml:space="preserve">C:\PPTEMP\$$NX005.PRN</t>
  </si>
  <si>
    <t xml:space="preserve">C:\M6_SIP\Sj_08_S\EMIS_08S.dbf</t>
  </si>
  <si>
    <t xml:space="preserve">C:\M6_SIP\Sj_08_S\VMTS_08S.dbf</t>
  </si>
  <si>
    <t xml:space="preserve">C:\M6_SIP\COMMON\SJMNAMES.DBF</t>
  </si>
  <si>
    <t xml:space="preserve">SJ2008S.OUT</t>
  </si>
  <si>
    <t xml:space="preserve">C:\M6_SIP\Sj_08_S\</t>
  </si>
  <si>
    <t xml:space="preserve">SJ2008S</t>
  </si>
  <si>
    <t xml:space="preserve">File..........C:\M6_SIP\COMMON\SJMNAMES.DBF</t>
  </si>
  <si>
    <t xml:space="preserve">Database..C:\M6_SIP\Sj_08_S\EMIS_08S.dbf</t>
  </si>
  <si>
    <t xml:space="preserve">VmtSpeed..C:\M6_SIP\Sj_08_S\VMTS_08S.dbf</t>
  </si>
  <si>
    <t xml:space="preserve">EmsDataDir\RunID....C:\M6_SIP\Sj_08_S\SJ200_nnn</t>
  </si>
  <si>
    <t xml:space="preserve">C:\M6_SIP\Sj_09_S\EMIS_09S.DBF</t>
  </si>
  <si>
    <t xml:space="preserve">C:\M6_SIP\Sj_09_S\VMTS_09S.DBF</t>
  </si>
  <si>
    <t xml:space="preserve">C:\M6_SIP\Sj_09_S\EMIS_09S.dbf</t>
  </si>
  <si>
    <t xml:space="preserve">C:\M6_SIP\Sj_09_S\VMTS_09S.dbf</t>
  </si>
  <si>
    <t xml:space="preserve">SJ2009S.OUT</t>
  </si>
  <si>
    <t xml:space="preserve">C:\M6_SIP\Sj_09_S\</t>
  </si>
  <si>
    <t xml:space="preserve">SJ2009S</t>
  </si>
  <si>
    <t xml:space="preserve">Database..C:\M6_SIP\Sj_09_S\EMIS_09S.dbf</t>
  </si>
  <si>
    <t xml:space="preserve">VmtSpeed..C:\M6_SIP\Sj_09_S\VMTS_09S.dbf</t>
  </si>
  <si>
    <t xml:space="preserve">EmsDataDir\RunID....C:\M6_SIP\Sj_09_S\SJ200_nnn</t>
  </si>
  <si>
    <t xml:space="preserve">C:\M6_SIP\Sj_10_S9\EMIS_10S.DBF</t>
  </si>
  <si>
    <t xml:space="preserve">C:\M6_SIP\Sj_10_S9\VMTS_10S.DBF</t>
  </si>
  <si>
    <t xml:space="preserve">C:\M6_SIP\Sj_10_S9\EMIS_10S.dbf</t>
  </si>
  <si>
    <t xml:space="preserve">C:\M6_SIP\Sj_10_S9\VMTS_10S.dbf</t>
  </si>
  <si>
    <t xml:space="preserve">C:\M6_SIP\Sj_10_S9\</t>
  </si>
  <si>
    <t xml:space="preserve">Database..C:\M6_SIP\Sj_10_S9\EMIS_10S.dbf</t>
  </si>
  <si>
    <t xml:space="preserve">VmtSpeed..C:\M6_SIP\Sj_10_S9\VMTS_10S.dbf</t>
  </si>
  <si>
    <t xml:space="preserve">EmsDataDir\RunID....C:\M6_SIP\Sj_10_S9\SJ200_nn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0"/>
    <numFmt numFmtId="167" formatCode="#,##0.00"/>
    <numFmt numFmtId="168" formatCode="#,##0"/>
    <numFmt numFmtId="169" formatCode="#,##0.00000"/>
    <numFmt numFmtId="170" formatCode="0.00"/>
    <numFmt numFmtId="171" formatCode="0.00%"/>
    <numFmt numFmtId="172" formatCode="[$-409]h:mm:ss"/>
    <numFmt numFmtId="173" formatCode="[$-409]m/d/yyyy"/>
    <numFmt numFmtId="174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.7"/>
    <col collapsed="false" customWidth="true" hidden="false" outlineLevel="0" max="3" min="3" style="0" width="4.7"/>
    <col collapsed="false" customWidth="true" hidden="false" outlineLevel="0" max="4" min="4" style="0" width="13.7"/>
    <col collapsed="false" customWidth="true" hidden="false" outlineLevel="0" max="7" min="7" style="0" width="11.13"/>
    <col collapsed="false" customWidth="true" hidden="false" outlineLevel="0" max="10" min="10" style="0" width="10.56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D1" s="1" t="n">
        <v>2008</v>
      </c>
      <c r="E1" s="1"/>
      <c r="F1" s="1"/>
      <c r="G1" s="1" t="n">
        <v>2009</v>
      </c>
      <c r="H1" s="1"/>
      <c r="I1" s="1"/>
      <c r="J1" s="2" t="s">
        <v>0</v>
      </c>
      <c r="K1" s="2"/>
      <c r="L1" s="2"/>
      <c r="M1" s="2" t="s">
        <v>1</v>
      </c>
      <c r="N1" s="2"/>
      <c r="O1" s="2"/>
      <c r="P1" s="3" t="s">
        <v>2</v>
      </c>
      <c r="Q1" s="3"/>
      <c r="R1" s="3"/>
    </row>
    <row r="2" customFormat="false" ht="12.75" hidden="false" customHeight="false" outlineLevel="0" collapsed="false">
      <c r="D2" s="4"/>
      <c r="E2" s="4"/>
      <c r="G2" s="4"/>
      <c r="H2" s="4"/>
      <c r="J2" s="4"/>
      <c r="K2" s="4"/>
      <c r="M2" s="4"/>
      <c r="N2" s="4"/>
      <c r="P2" s="4"/>
      <c r="Q2" s="4"/>
    </row>
    <row r="3" customFormat="false" ht="12.75" hidden="false" customHeight="false" outlineLevel="0" collapsed="false">
      <c r="C3" s="5"/>
      <c r="D3" s="6" t="s">
        <v>3</v>
      </c>
      <c r="E3" s="6"/>
      <c r="F3" s="6"/>
      <c r="G3" s="6" t="s">
        <v>4</v>
      </c>
      <c r="H3" s="6"/>
      <c r="I3" s="6"/>
      <c r="J3" s="6" t="s">
        <v>5</v>
      </c>
      <c r="K3" s="6"/>
      <c r="L3" s="6"/>
      <c r="M3" s="6" t="s">
        <v>6</v>
      </c>
      <c r="N3" s="6"/>
      <c r="O3" s="6"/>
      <c r="P3" s="6" t="s">
        <v>7</v>
      </c>
      <c r="Q3" s="6"/>
      <c r="R3" s="6"/>
    </row>
    <row r="4" customFormat="false" ht="12.75" hidden="false" customHeight="false" outlineLevel="0" collapsed="false">
      <c r="C4" s="7"/>
      <c r="D4" s="8" t="s">
        <v>8</v>
      </c>
      <c r="E4" s="8" t="s">
        <v>9</v>
      </c>
      <c r="F4" s="8"/>
      <c r="G4" s="8" t="s">
        <v>8</v>
      </c>
      <c r="H4" s="8" t="s">
        <v>9</v>
      </c>
      <c r="I4" s="8"/>
      <c r="J4" s="8" t="s">
        <v>8</v>
      </c>
      <c r="K4" s="8" t="s">
        <v>9</v>
      </c>
      <c r="L4" s="8"/>
      <c r="M4" s="8" t="s">
        <v>8</v>
      </c>
      <c r="N4" s="8" t="s">
        <v>9</v>
      </c>
      <c r="O4" s="8"/>
      <c r="P4" s="8" t="s">
        <v>8</v>
      </c>
      <c r="Q4" s="8" t="s">
        <v>9</v>
      </c>
      <c r="R4" s="8"/>
    </row>
    <row r="5" customFormat="false" ht="12.75" hidden="false" customHeight="false" outlineLevel="0" collapsed="false">
      <c r="C5" s="9"/>
      <c r="D5" s="10" t="s">
        <v>10</v>
      </c>
      <c r="E5" s="10" t="s">
        <v>10</v>
      </c>
      <c r="F5" s="11"/>
      <c r="G5" s="10" t="s">
        <v>10</v>
      </c>
      <c r="H5" s="10" t="s">
        <v>10</v>
      </c>
      <c r="I5" s="11"/>
      <c r="J5" s="10" t="s">
        <v>10</v>
      </c>
      <c r="K5" s="10" t="s">
        <v>10</v>
      </c>
      <c r="L5" s="11"/>
      <c r="M5" s="10" t="s">
        <v>10</v>
      </c>
      <c r="N5" s="10" t="s">
        <v>10</v>
      </c>
      <c r="O5" s="11"/>
      <c r="P5" s="10" t="s">
        <v>10</v>
      </c>
      <c r="Q5" s="10" t="s">
        <v>10</v>
      </c>
      <c r="R5" s="11"/>
    </row>
    <row r="6" customFormat="false" ht="8.25" hidden="false" customHeight="true" outlineLevel="0" collapsed="false">
      <c r="C6" s="9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2.75" hidden="false" customHeight="false" outlineLevel="0" collapsed="false">
      <c r="A7" s="12" t="s">
        <v>11</v>
      </c>
      <c r="B7" s="12"/>
      <c r="C7" s="13"/>
      <c r="D7" s="14" t="n">
        <f aca="false">08N!F164</f>
        <v>92.134</v>
      </c>
      <c r="E7" s="14" t="n">
        <f aca="false">08N!H164</f>
        <v>160.229</v>
      </c>
      <c r="F7" s="4"/>
      <c r="G7" s="14" t="n">
        <f aca="false">09N!F164</f>
        <v>85.441</v>
      </c>
      <c r="H7" s="14" t="n">
        <f aca="false">09N!H164</f>
        <v>146.029</v>
      </c>
      <c r="I7" s="4"/>
      <c r="J7" s="14" t="n">
        <f aca="false">10N!F164</f>
        <v>77.791</v>
      </c>
      <c r="K7" s="14" t="n">
        <f aca="false">10N!H164</f>
        <v>128.77</v>
      </c>
      <c r="L7" s="4"/>
      <c r="M7" s="14" t="n">
        <f aca="false">J7+J7*J22</f>
        <v>78.8522307641402</v>
      </c>
      <c r="N7" s="14" t="n">
        <f aca="false">K7+K7*J22</f>
        <v>130.52669017622</v>
      </c>
      <c r="O7" s="4"/>
      <c r="P7" s="14" t="n">
        <f aca="false">G7-M7</f>
        <v>6.58876923585976</v>
      </c>
      <c r="Q7" s="14" t="n">
        <f aca="false">H7-N7</f>
        <v>15.5023098237799</v>
      </c>
      <c r="R7" s="4"/>
    </row>
    <row r="8" customFormat="false" ht="12.75" hidden="false" customHeight="false" outlineLevel="0" collapsed="false">
      <c r="A8" s="12" t="s">
        <v>12</v>
      </c>
      <c r="B8" s="12"/>
      <c r="C8" s="13"/>
      <c r="D8" s="14" t="n">
        <f aca="false">08N!F90</f>
        <v>6.903</v>
      </c>
      <c r="E8" s="14" t="n">
        <f aca="false">08N!H90</f>
        <v>13.607</v>
      </c>
      <c r="F8" s="4"/>
      <c r="G8" s="14" t="n">
        <f aca="false">09N!F90</f>
        <v>6.442</v>
      </c>
      <c r="H8" s="14" t="n">
        <f aca="false">09N!H90</f>
        <v>12.641</v>
      </c>
      <c r="I8" s="4"/>
      <c r="J8" s="14" t="n">
        <f aca="false">10N!F90</f>
        <v>5.871</v>
      </c>
      <c r="K8" s="14" t="n">
        <f aca="false">10N!H90</f>
        <v>11.137</v>
      </c>
      <c r="L8" s="4"/>
      <c r="M8" s="14" t="n">
        <f aca="false">J8+J8*J23</f>
        <v>6.00360572027124</v>
      </c>
      <c r="N8" s="14" t="n">
        <f aca="false">K8+K8*J23</f>
        <v>11.3885465690105</v>
      </c>
      <c r="O8" s="4"/>
      <c r="P8" s="14" t="n">
        <f aca="false">G8-M8</f>
        <v>0.438394279728756</v>
      </c>
      <c r="Q8" s="14" t="n">
        <f aca="false">H8-N8</f>
        <v>1.25245343098947</v>
      </c>
      <c r="R8" s="4"/>
    </row>
    <row r="9" customFormat="false" ht="12.75" hidden="false" customHeight="false" outlineLevel="0" collapsed="false">
      <c r="A9" s="12" t="s">
        <v>13</v>
      </c>
      <c r="B9" s="12"/>
      <c r="C9" s="13"/>
      <c r="D9" s="14" t="n">
        <f aca="false">D7-D8</f>
        <v>85.231</v>
      </c>
      <c r="E9" s="14" t="n">
        <f aca="false">E7-E8</f>
        <v>146.622</v>
      </c>
      <c r="F9" s="4"/>
      <c r="G9" s="14" t="n">
        <f aca="false">G7-G8</f>
        <v>78.999</v>
      </c>
      <c r="H9" s="14" t="n">
        <f aca="false">H7-H8</f>
        <v>133.388</v>
      </c>
      <c r="I9" s="4"/>
      <c r="J9" s="14" t="n">
        <f aca="false">J7-J8</f>
        <v>71.92</v>
      </c>
      <c r="K9" s="14" t="n">
        <f aca="false">K7-K8</f>
        <v>117.633</v>
      </c>
      <c r="L9" s="4"/>
      <c r="M9" s="14" t="n">
        <f aca="false">J9+J9*J24</f>
        <v>72.8485519500454</v>
      </c>
      <c r="N9" s="14" t="n">
        <f aca="false">K9+K9*J24</f>
        <v>119.151747935758</v>
      </c>
      <c r="O9" s="4"/>
      <c r="P9" s="14" t="n">
        <f aca="false">G9-M9</f>
        <v>6.15044804995461</v>
      </c>
      <c r="Q9" s="14" t="n">
        <f aca="false">H9-N9</f>
        <v>14.2362520642424</v>
      </c>
      <c r="R9" s="4"/>
    </row>
    <row r="10" customFormat="false" ht="12.75" hidden="false" customHeight="false" outlineLevel="0" collapsed="false">
      <c r="A10" s="12" t="s">
        <v>14</v>
      </c>
      <c r="B10" s="12"/>
      <c r="C10" s="13"/>
      <c r="D10" s="14" t="n">
        <f aca="false">08DV!I13</f>
        <v>27.74930328644</v>
      </c>
      <c r="E10" s="14" t="n">
        <f aca="false">08DV!J13</f>
        <v>69.66612246091</v>
      </c>
      <c r="F10" s="4"/>
      <c r="G10" s="14" t="n">
        <f aca="false">09DV!I13</f>
        <v>25.97820635066</v>
      </c>
      <c r="H10" s="14" t="n">
        <f aca="false">09DV!J13</f>
        <v>63.65538880677</v>
      </c>
      <c r="I10" s="4"/>
      <c r="J10" s="14" t="n">
        <f aca="false">10DV!I13</f>
        <v>23.77513557145</v>
      </c>
      <c r="K10" s="14" t="n">
        <f aca="false">10DV!J13</f>
        <v>56.07141775995</v>
      </c>
      <c r="L10" s="4"/>
      <c r="M10" s="14" t="n">
        <f aca="false">J10+J10*J25</f>
        <v>24.2401191615002</v>
      </c>
      <c r="N10" s="14" t="n">
        <f aca="false">K10+K10*J25</f>
        <v>57.1680377582196</v>
      </c>
      <c r="O10" s="4"/>
      <c r="P10" s="14" t="n">
        <f aca="false">G10-M10</f>
        <v>1.73808718915985</v>
      </c>
      <c r="Q10" s="14" t="n">
        <f aca="false">H10-N10</f>
        <v>6.48735104855039</v>
      </c>
      <c r="R10" s="4"/>
    </row>
    <row r="11" customFormat="false" ht="12.75" hidden="false" customHeight="false" outlineLevel="0" collapsed="false">
      <c r="A11" s="12" t="s">
        <v>15</v>
      </c>
      <c r="B11" s="12"/>
      <c r="C11" s="13"/>
      <c r="D11" s="15" t="n">
        <f aca="false">08S!F62</f>
        <v>14.139</v>
      </c>
      <c r="E11" s="15" t="n">
        <f aca="false">08S!H62</f>
        <v>32.927</v>
      </c>
      <c r="F11" s="16"/>
      <c r="G11" s="15" t="n">
        <f aca="false">09S!F62</f>
        <v>13.034</v>
      </c>
      <c r="H11" s="15" t="n">
        <f aca="false">09S!H62</f>
        <v>29.639</v>
      </c>
      <c r="I11" s="16"/>
      <c r="J11" s="15" t="n">
        <f aca="false">10S!F62</f>
        <v>11.895</v>
      </c>
      <c r="K11" s="15" t="n">
        <f aca="false">10S!H62</f>
        <v>26.119</v>
      </c>
      <c r="L11" s="16"/>
      <c r="M11" s="14" t="n">
        <f aca="false">J11+J11*J26</f>
        <v>11.9491244855581</v>
      </c>
      <c r="N11" s="14" t="n">
        <f aca="false">K11+K11*J26</f>
        <v>26.2378463588307</v>
      </c>
      <c r="O11" s="16"/>
      <c r="P11" s="14" t="n">
        <f aca="false">G11-M11</f>
        <v>1.08487551444191</v>
      </c>
      <c r="Q11" s="14" t="n">
        <f aca="false">H11-N11</f>
        <v>3.40115364116926</v>
      </c>
      <c r="R11" s="16"/>
    </row>
    <row r="12" customFormat="false" ht="12.75" hidden="false" customHeight="false" outlineLevel="0" collapsed="false">
      <c r="A12" s="12"/>
      <c r="B12" s="12"/>
      <c r="C12" s="13"/>
      <c r="D12" s="15"/>
      <c r="E12" s="15"/>
      <c r="F12" s="16"/>
      <c r="G12" s="15"/>
      <c r="H12" s="15"/>
      <c r="I12" s="16"/>
      <c r="J12" s="15"/>
      <c r="K12" s="15"/>
      <c r="L12" s="16"/>
      <c r="M12" s="15"/>
      <c r="N12" s="15"/>
      <c r="O12" s="16"/>
      <c r="P12" s="15"/>
      <c r="Q12" s="15"/>
      <c r="R12" s="16"/>
    </row>
    <row r="13" s="12" customFormat="true" ht="12.75" hidden="false" customHeight="false" outlineLevel="0" collapsed="false">
      <c r="A13" s="12" t="s">
        <v>16</v>
      </c>
      <c r="C13" s="17"/>
      <c r="D13" s="18" t="n">
        <f aca="false">D9</f>
        <v>85.231</v>
      </c>
      <c r="E13" s="18" t="n">
        <f aca="false">E9</f>
        <v>146.622</v>
      </c>
      <c r="F13" s="18"/>
      <c r="G13" s="18" t="n">
        <f aca="false">G9</f>
        <v>78.999</v>
      </c>
      <c r="H13" s="18" t="n">
        <f aca="false">H9</f>
        <v>133.388</v>
      </c>
      <c r="I13" s="18"/>
      <c r="J13" s="18" t="n">
        <f aca="false">J9</f>
        <v>71.92</v>
      </c>
      <c r="K13" s="18" t="n">
        <f aca="false">K9</f>
        <v>117.633</v>
      </c>
      <c r="L13" s="18"/>
      <c r="M13" s="18" t="n">
        <f aca="false">M9</f>
        <v>72.8485519500454</v>
      </c>
      <c r="N13" s="18" t="n">
        <f aca="false">N9</f>
        <v>119.151747935758</v>
      </c>
      <c r="O13" s="18"/>
      <c r="P13" s="18" t="n">
        <f aca="false">P9</f>
        <v>6.15044804995461</v>
      </c>
      <c r="Q13" s="18" t="n">
        <f aca="false">Q9</f>
        <v>14.2362520642424</v>
      </c>
      <c r="R13" s="18"/>
    </row>
    <row r="14" customFormat="false" ht="12.75" hidden="false" customHeight="false" outlineLevel="0" collapsed="false">
      <c r="A14" s="12" t="s">
        <v>17</v>
      </c>
      <c r="B14" s="12"/>
      <c r="C14" s="13"/>
      <c r="D14" s="19" t="n">
        <f aca="false">D8+D10+D11</f>
        <v>48.79130328644</v>
      </c>
      <c r="E14" s="19" t="n">
        <f aca="false">E8+E10+E11</f>
        <v>116.20012246091</v>
      </c>
      <c r="F14" s="4"/>
      <c r="G14" s="19" t="n">
        <f aca="false">G8+G10+G11</f>
        <v>45.45420635066</v>
      </c>
      <c r="H14" s="19" t="n">
        <f aca="false">H8+H10+H11</f>
        <v>105.93538880677</v>
      </c>
      <c r="J14" s="19" t="n">
        <f aca="false">J8+J10+J11</f>
        <v>41.54113557145</v>
      </c>
      <c r="K14" s="19" t="n">
        <f aca="false">K8+K10+K11</f>
        <v>93.32741775995</v>
      </c>
      <c r="M14" s="19" t="n">
        <f aca="false">M8+M10+M11</f>
        <v>42.1928493673295</v>
      </c>
      <c r="N14" s="19" t="n">
        <f aca="false">N8+N10+N11</f>
        <v>94.7944306860609</v>
      </c>
      <c r="P14" s="19" t="n">
        <f aca="false">P8+P10+P11</f>
        <v>3.26135698333052</v>
      </c>
      <c r="Q14" s="19" t="n">
        <f aca="false">Q8+Q10+Q11</f>
        <v>11.1409581207091</v>
      </c>
    </row>
    <row r="15" customFormat="false" ht="12.75" hidden="false" customHeight="false" outlineLevel="0" collapsed="false">
      <c r="A15" s="12" t="s">
        <v>18</v>
      </c>
      <c r="D15" s="14" t="n">
        <f aca="false">D13+D14</f>
        <v>134.02230328644</v>
      </c>
      <c r="E15" s="14" t="n">
        <f aca="false">E13+E14</f>
        <v>262.82212246091</v>
      </c>
      <c r="G15" s="14" t="n">
        <f aca="false">G13+G14</f>
        <v>124.45320635066</v>
      </c>
      <c r="H15" s="14" t="n">
        <f aca="false">H13+H14</f>
        <v>239.32338880677</v>
      </c>
      <c r="J15" s="14" t="n">
        <f aca="false">J13+J14</f>
        <v>113.46113557145</v>
      </c>
      <c r="K15" s="14" t="n">
        <f aca="false">K13+K14</f>
        <v>210.96041775995</v>
      </c>
      <c r="M15" s="14" t="n">
        <f aca="false">M13+M14</f>
        <v>115.041401317375</v>
      </c>
      <c r="N15" s="14" t="n">
        <f aca="false">N13+N14</f>
        <v>213.946178621819</v>
      </c>
      <c r="P15" s="14" t="n">
        <f aca="false">P13+P14</f>
        <v>9.41180503328512</v>
      </c>
      <c r="Q15" s="14" t="n">
        <f aca="false">Q13+Q14</f>
        <v>25.3772101849515</v>
      </c>
    </row>
    <row r="16" customFormat="false" ht="12.75" hidden="false" customHeight="false" outlineLevel="0" collapsed="false">
      <c r="A16" s="12"/>
      <c r="D16" s="4"/>
      <c r="E16" s="4"/>
      <c r="G16" s="4"/>
      <c r="H16" s="4"/>
      <c r="J16" s="4"/>
      <c r="K16" s="4"/>
      <c r="M16" s="4"/>
      <c r="N16" s="4"/>
      <c r="P16" s="4"/>
      <c r="Q16" s="4"/>
    </row>
    <row r="17" customFormat="false" ht="12.75" hidden="false" customHeight="false" outlineLevel="0" collapsed="false">
      <c r="A17" s="12"/>
      <c r="D17" s="4"/>
      <c r="E17" s="4"/>
      <c r="G17" s="4"/>
      <c r="H17" s="4"/>
      <c r="J17" s="4"/>
      <c r="K17" s="4"/>
      <c r="M17" s="4"/>
      <c r="N17" s="4"/>
      <c r="P17" s="4"/>
      <c r="Q17" s="4"/>
    </row>
    <row r="18" customFormat="false" ht="12.75" hidden="false" customHeight="false" outlineLevel="0" collapsed="false">
      <c r="C18" s="5"/>
      <c r="E18" s="20"/>
      <c r="F18" s="20"/>
      <c r="H18" s="20"/>
      <c r="I18" s="20"/>
      <c r="K18" s="20"/>
      <c r="L18" s="20"/>
      <c r="N18" s="20"/>
      <c r="O18" s="20"/>
      <c r="P18" s="20"/>
      <c r="Q18" s="20"/>
      <c r="R18" s="20"/>
    </row>
    <row r="19" customFormat="false" ht="12.75" hidden="false" customHeight="false" outlineLevel="0" collapsed="false">
      <c r="C19" s="7"/>
      <c r="D19" s="20" t="s">
        <v>19</v>
      </c>
      <c r="E19" s="8"/>
      <c r="F19" s="8"/>
      <c r="G19" s="20" t="s">
        <v>20</v>
      </c>
      <c r="H19" s="8"/>
      <c r="I19" s="8"/>
      <c r="J19" s="20" t="s">
        <v>21</v>
      </c>
      <c r="K19" s="8"/>
      <c r="L19" s="8"/>
      <c r="M19" s="20" t="s">
        <v>22</v>
      </c>
      <c r="N19" s="8"/>
      <c r="O19" s="8"/>
      <c r="P19" s="8"/>
      <c r="Q19" s="8"/>
      <c r="R19" s="8"/>
    </row>
    <row r="20" customFormat="false" ht="12" hidden="false" customHeight="true" outlineLevel="0" collapsed="false">
      <c r="C20" s="9"/>
      <c r="D20" s="21" t="s">
        <v>23</v>
      </c>
      <c r="E20" s="11"/>
      <c r="F20" s="11"/>
      <c r="G20" s="21" t="s">
        <v>23</v>
      </c>
      <c r="H20" s="11"/>
      <c r="I20" s="11"/>
      <c r="J20" s="21" t="s">
        <v>24</v>
      </c>
      <c r="K20" s="11"/>
      <c r="L20" s="11"/>
      <c r="M20" s="21" t="s">
        <v>23</v>
      </c>
      <c r="N20" s="11"/>
      <c r="O20" s="11"/>
      <c r="P20" s="11"/>
      <c r="Q20" s="11"/>
      <c r="R20" s="11"/>
    </row>
    <row r="21" customFormat="false" ht="7.5" hidden="false" customHeight="true" outlineLevel="0" collapsed="false">
      <c r="C21" s="9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</row>
    <row r="22" customFormat="false" ht="12.75" hidden="false" customHeight="false" outlineLevel="0" collapsed="false">
      <c r="A22" s="12" t="s">
        <v>25</v>
      </c>
      <c r="B22" s="12"/>
      <c r="C22" s="13"/>
      <c r="D22" s="22" t="n">
        <f aca="false">08N!D164</f>
        <v>157563038</v>
      </c>
      <c r="E22" s="22"/>
      <c r="F22" s="22"/>
      <c r="G22" s="22" t="n">
        <f aca="false">09N!D164</f>
        <v>159712525</v>
      </c>
      <c r="H22" s="22"/>
      <c r="I22" s="22"/>
      <c r="J22" s="23" t="n">
        <f aca="false">(G22-D22)/D22</f>
        <v>0.0136420763859605</v>
      </c>
      <c r="K22" s="22"/>
      <c r="L22" s="22"/>
      <c r="M22" s="22" t="n">
        <f aca="false">G22+G22*J22</f>
        <v>161891335.465845</v>
      </c>
      <c r="N22" s="22"/>
      <c r="O22" s="22"/>
      <c r="P22" s="22"/>
      <c r="Q22" s="14"/>
      <c r="R22" s="14"/>
    </row>
    <row r="23" customFormat="false" ht="12.75" hidden="false" customHeight="false" outlineLevel="0" collapsed="false">
      <c r="A23" s="12" t="s">
        <v>12</v>
      </c>
      <c r="B23" s="12"/>
      <c r="C23" s="13"/>
      <c r="D23" s="22" t="n">
        <f aca="false">08N!D90</f>
        <v>11906813</v>
      </c>
      <c r="E23" s="22"/>
      <c r="F23" s="22"/>
      <c r="G23" s="22" t="n">
        <f aca="false">09N!D90</f>
        <v>12175747</v>
      </c>
      <c r="H23" s="22"/>
      <c r="I23" s="22"/>
      <c r="J23" s="23" t="n">
        <f aca="false">(G23-D23)/D23</f>
        <v>0.0225865645156265</v>
      </c>
      <c r="K23" s="22"/>
      <c r="L23" s="22"/>
      <c r="M23" s="22" t="n">
        <f aca="false">G23+G23*J23</f>
        <v>12450755.2951414</v>
      </c>
      <c r="N23" s="22"/>
      <c r="O23" s="22"/>
      <c r="P23" s="22"/>
      <c r="Q23" s="14"/>
      <c r="R23" s="14"/>
    </row>
    <row r="24" customFormat="false" ht="12.75" hidden="false" customHeight="false" outlineLevel="0" collapsed="false">
      <c r="A24" s="12" t="s">
        <v>13</v>
      </c>
      <c r="B24" s="12"/>
      <c r="C24" s="13"/>
      <c r="D24" s="22" t="n">
        <f aca="false">D22-D23</f>
        <v>145656225</v>
      </c>
      <c r="E24" s="22"/>
      <c r="F24" s="22"/>
      <c r="G24" s="22" t="n">
        <f aca="false">G22-G23</f>
        <v>147536778</v>
      </c>
      <c r="H24" s="22"/>
      <c r="I24" s="22"/>
      <c r="J24" s="23" t="n">
        <f aca="false">(G24-D24)/D24</f>
        <v>0.0129109003065265</v>
      </c>
      <c r="K24" s="22"/>
      <c r="L24" s="22"/>
      <c r="M24" s="22" t="n">
        <f aca="false">G24+G24*J24</f>
        <v>149441610.632304</v>
      </c>
      <c r="N24" s="22"/>
      <c r="O24" s="22"/>
      <c r="P24" s="22"/>
      <c r="Q24" s="14"/>
      <c r="R24" s="14"/>
    </row>
    <row r="25" customFormat="false" ht="12.75" hidden="false" customHeight="false" outlineLevel="0" collapsed="false">
      <c r="A25" s="12" t="s">
        <v>14</v>
      </c>
      <c r="B25" s="12"/>
      <c r="C25" s="13"/>
      <c r="D25" s="22" t="n">
        <f aca="false">08DV!C13*1000</f>
        <v>47766700</v>
      </c>
      <c r="E25" s="22"/>
      <c r="F25" s="22"/>
      <c r="G25" s="22" t="n">
        <f aca="false">09DV!C13*1000</f>
        <v>48700900</v>
      </c>
      <c r="H25" s="22"/>
      <c r="I25" s="22"/>
      <c r="J25" s="23" t="n">
        <f aca="false">(G25-D25)/D25</f>
        <v>0.0195575578802806</v>
      </c>
      <c r="K25" s="22"/>
      <c r="L25" s="22"/>
      <c r="M25" s="22" t="n">
        <f aca="false">G25+G25*J25</f>
        <v>49653370.6705718</v>
      </c>
      <c r="N25" s="22"/>
      <c r="O25" s="22"/>
      <c r="P25" s="22"/>
      <c r="Q25" s="14"/>
      <c r="R25" s="14"/>
    </row>
    <row r="26" customFormat="false" ht="12.75" hidden="false" customHeight="false" outlineLevel="0" collapsed="false">
      <c r="A26" s="12" t="s">
        <v>15</v>
      </c>
      <c r="B26" s="12"/>
      <c r="C26" s="13"/>
      <c r="D26" s="24" t="n">
        <f aca="false">08S!D62</f>
        <v>25174125</v>
      </c>
      <c r="E26" s="24"/>
      <c r="F26" s="24"/>
      <c r="G26" s="24" t="n">
        <f aca="false">09S!D62</f>
        <v>25288672</v>
      </c>
      <c r="H26" s="24"/>
      <c r="I26" s="24"/>
      <c r="J26" s="23" t="n">
        <f aca="false">(G26-D26)/D26</f>
        <v>0.004550187940991</v>
      </c>
      <c r="K26" s="24"/>
      <c r="L26" s="24"/>
      <c r="M26" s="22" t="n">
        <f aca="false">G26+G26*J26</f>
        <v>25403740.2103781</v>
      </c>
      <c r="N26" s="24"/>
      <c r="O26" s="24"/>
      <c r="P26" s="24"/>
      <c r="Q26" s="15"/>
      <c r="R26" s="15"/>
    </row>
    <row r="27" customFormat="false" ht="12.75" hidden="false" customHeight="false" outlineLevel="0" collapsed="false">
      <c r="A27" s="12"/>
      <c r="B27" s="12"/>
      <c r="C27" s="13"/>
      <c r="D27" s="24"/>
      <c r="E27" s="24"/>
      <c r="F27" s="24"/>
      <c r="G27" s="24"/>
      <c r="H27" s="24"/>
      <c r="I27" s="24"/>
      <c r="J27" s="23"/>
      <c r="K27" s="24"/>
      <c r="L27" s="24"/>
      <c r="M27" s="22"/>
      <c r="N27" s="24"/>
      <c r="O27" s="24"/>
      <c r="P27" s="24"/>
      <c r="Q27" s="15"/>
      <c r="R27" s="15"/>
    </row>
    <row r="28" s="12" customFormat="true" ht="12.75" hidden="false" customHeight="false" outlineLevel="0" collapsed="false">
      <c r="A28" s="12" t="s">
        <v>16</v>
      </c>
      <c r="C28" s="17"/>
      <c r="D28" s="25" t="n">
        <f aca="false">D24</f>
        <v>145656225</v>
      </c>
      <c r="E28" s="25"/>
      <c r="F28" s="25"/>
      <c r="G28" s="25" t="n">
        <f aca="false">G24</f>
        <v>147536778</v>
      </c>
      <c r="H28" s="25"/>
      <c r="I28" s="25"/>
      <c r="J28" s="23" t="n">
        <f aca="false">(G28-D28)/D28</f>
        <v>0.0129109003065265</v>
      </c>
      <c r="K28" s="25"/>
      <c r="L28" s="25"/>
      <c r="M28" s="22" t="n">
        <f aca="false">G28+G28*J28</f>
        <v>149441610.632304</v>
      </c>
      <c r="N28" s="25"/>
      <c r="O28" s="25"/>
      <c r="P28" s="25"/>
      <c r="Q28" s="18"/>
      <c r="R28" s="18"/>
    </row>
    <row r="29" customFormat="false" ht="12.75" hidden="false" customHeight="false" outlineLevel="0" collapsed="false">
      <c r="A29" s="12" t="s">
        <v>17</v>
      </c>
      <c r="D29" s="26" t="n">
        <f aca="false">D23+D25+D26</f>
        <v>84847638</v>
      </c>
      <c r="E29" s="26"/>
      <c r="F29" s="22"/>
      <c r="G29" s="26" t="n">
        <f aca="false">G23+G25+G26</f>
        <v>86165319</v>
      </c>
      <c r="H29" s="26"/>
      <c r="I29" s="22"/>
      <c r="J29" s="23" t="n">
        <f aca="false">(G29-D29)/D29</f>
        <v>0.0155299667858756</v>
      </c>
      <c r="K29" s="26"/>
      <c r="L29" s="22"/>
      <c r="M29" s="22" t="n">
        <f aca="false">G29+G29*J29</f>
        <v>87503463.5421644</v>
      </c>
      <c r="N29" s="26"/>
      <c r="O29" s="22"/>
      <c r="P29" s="26"/>
      <c r="Q29" s="19"/>
      <c r="R29" s="14"/>
    </row>
    <row r="30" customFormat="false" ht="12.75" hidden="false" customHeight="false" outlineLevel="0" collapsed="false">
      <c r="A30" s="12" t="s">
        <v>18</v>
      </c>
      <c r="D30" s="22" t="n">
        <f aca="false">D28+D29</f>
        <v>230503863</v>
      </c>
      <c r="E30" s="22"/>
      <c r="F30" s="22"/>
      <c r="G30" s="22" t="n">
        <f aca="false">G28+G29</f>
        <v>233702097</v>
      </c>
      <c r="H30" s="22"/>
      <c r="I30" s="22"/>
      <c r="J30" s="23" t="n">
        <f aca="false">(G30-D30)/D30</f>
        <v>0.0138749692017092</v>
      </c>
      <c r="K30" s="22"/>
      <c r="L30" s="22"/>
      <c r="M30" s="22" t="n">
        <f aca="false">G30+G30*J30</f>
        <v>236944706.39825</v>
      </c>
      <c r="N30" s="22"/>
      <c r="O30" s="22"/>
      <c r="P30" s="22"/>
      <c r="Q30" s="14"/>
      <c r="R30" s="14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4"/>
    </row>
  </sheetData>
  <mergeCells count="10">
    <mergeCell ref="D1:F1"/>
    <mergeCell ref="G1:I1"/>
    <mergeCell ref="J1:L1"/>
    <mergeCell ref="M1:O1"/>
    <mergeCell ref="P1:R1"/>
    <mergeCell ref="D3:F3"/>
    <mergeCell ref="G3:I3"/>
    <mergeCell ref="J3:L3"/>
    <mergeCell ref="M3:O3"/>
    <mergeCell ref="P3:R3"/>
  </mergeCells>
  <printOptions headings="false" gridLines="false" gridLinesSet="true" horizontalCentered="false" verticalCentered="false"/>
  <pageMargins left="0.340277777777778" right="0.329861111111111" top="0.984027777777778" bottom="1.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1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9</v>
      </c>
      <c r="B1" s="0" t="s">
        <v>230</v>
      </c>
      <c r="C1" s="0" t="s">
        <v>505</v>
      </c>
      <c r="D1" s="0" t="s">
        <v>232</v>
      </c>
      <c r="E1" s="0" t="s">
        <v>231</v>
      </c>
      <c r="F1" s="0" t="n">
        <v>2009</v>
      </c>
      <c r="G1" s="0" t="s">
        <v>506</v>
      </c>
    </row>
    <row r="2" customFormat="false" ht="12.75" hidden="false" customHeight="false" outlineLevel="0" collapsed="false">
      <c r="A2" s="0" t="s">
        <v>235</v>
      </c>
      <c r="B2" s="0" t="s">
        <v>236</v>
      </c>
      <c r="C2" s="0" t="s">
        <v>107</v>
      </c>
      <c r="D2" s="0" t="s">
        <v>124</v>
      </c>
      <c r="E2" s="0" t="s">
        <v>237</v>
      </c>
      <c r="F2" s="0" t="s">
        <v>238</v>
      </c>
      <c r="G2" s="0" t="s">
        <v>239</v>
      </c>
      <c r="H2" s="0" t="s">
        <v>507</v>
      </c>
    </row>
    <row r="5" customFormat="false" ht="12.75" hidden="false" customHeight="false" outlineLevel="0" collapsed="false">
      <c r="A5" s="0" t="s">
        <v>240</v>
      </c>
      <c r="B5" s="0" t="s">
        <v>241</v>
      </c>
      <c r="C5" s="0" t="s">
        <v>242</v>
      </c>
      <c r="D5" s="0" t="s">
        <v>243</v>
      </c>
      <c r="E5" s="0" t="s">
        <v>7</v>
      </c>
      <c r="F5" s="0" t="s">
        <v>244</v>
      </c>
      <c r="G5" s="0" t="s">
        <v>245</v>
      </c>
      <c r="H5" s="0" t="s">
        <v>118</v>
      </c>
      <c r="I5" s="0" t="s">
        <v>246</v>
      </c>
      <c r="J5" s="0" t="s">
        <v>247</v>
      </c>
    </row>
    <row r="6" customFormat="false" ht="12.75" hidden="false" customHeight="false" outlineLevel="0" collapsed="false">
      <c r="B6" s="0" t="s">
        <v>248</v>
      </c>
      <c r="C6" s="0" t="s">
        <v>249</v>
      </c>
      <c r="D6" s="0" t="s">
        <v>250</v>
      </c>
      <c r="E6" s="0" t="s">
        <v>251</v>
      </c>
      <c r="F6" s="0" t="s">
        <v>52</v>
      </c>
      <c r="G6" s="0" t="s">
        <v>252</v>
      </c>
    </row>
    <row r="7" customFormat="false" ht="12.75" hidden="false" customHeight="false" outlineLevel="0" collapsed="false">
      <c r="A7" s="0" t="s">
        <v>253</v>
      </c>
    </row>
    <row r="8" customFormat="false" ht="12.75" hidden="false" customHeight="false" outlineLevel="0" collapsed="false">
      <c r="B8" s="0" t="s">
        <v>245</v>
      </c>
      <c r="C8" s="0" t="s">
        <v>248</v>
      </c>
      <c r="D8" s="0" t="s">
        <v>119</v>
      </c>
      <c r="E8" s="0" t="s">
        <v>254</v>
      </c>
      <c r="F8" s="0" t="s">
        <v>7</v>
      </c>
      <c r="G8" s="0" t="s">
        <v>255</v>
      </c>
      <c r="H8" s="0" t="s">
        <v>256</v>
      </c>
    </row>
    <row r="9" customFormat="false" ht="12.75" hidden="false" customHeight="false" outlineLevel="0" collapsed="false">
      <c r="B9" s="0" t="s">
        <v>246</v>
      </c>
      <c r="C9" s="0" t="s">
        <v>28</v>
      </c>
      <c r="D9" s="0" t="s">
        <v>257</v>
      </c>
      <c r="E9" s="0" t="s">
        <v>258</v>
      </c>
      <c r="F9" s="0" t="s">
        <v>214</v>
      </c>
      <c r="G9" s="0" t="s">
        <v>9</v>
      </c>
    </row>
    <row r="10" customFormat="false" ht="12.75" hidden="false" customHeight="false" outlineLevel="0" collapsed="false">
      <c r="A10" s="0" t="s">
        <v>253</v>
      </c>
    </row>
    <row r="13" customFormat="false" ht="12.75" hidden="false" customHeight="false" outlineLevel="0" collapsed="false">
      <c r="B13" s="0" t="s">
        <v>259</v>
      </c>
      <c r="C13" s="0" t="s">
        <v>260</v>
      </c>
    </row>
    <row r="15" customFormat="false" ht="12.75" hidden="false" customHeight="false" outlineLevel="0" collapsed="false">
      <c r="B15" s="0" t="s">
        <v>261</v>
      </c>
      <c r="C15" s="0" t="s">
        <v>262</v>
      </c>
      <c r="D15" s="22" t="n">
        <v>7944331</v>
      </c>
      <c r="E15" s="0" t="n">
        <v>51.5</v>
      </c>
      <c r="F15" s="0" t="n">
        <v>3.173</v>
      </c>
      <c r="G15" s="0" t="n">
        <v>49.45</v>
      </c>
      <c r="H15" s="0" t="n">
        <v>7.927</v>
      </c>
    </row>
    <row r="16" customFormat="false" ht="12.75" hidden="false" customHeight="false" outlineLevel="0" collapsed="false">
      <c r="B16" s="0" t="s">
        <v>263</v>
      </c>
      <c r="C16" s="0" t="s">
        <v>264</v>
      </c>
      <c r="D16" s="22" t="n">
        <v>12728917</v>
      </c>
      <c r="E16" s="0" t="n">
        <v>6.7</v>
      </c>
      <c r="F16" s="0" t="n">
        <v>8.755</v>
      </c>
      <c r="G16" s="0" t="n">
        <v>79.256</v>
      </c>
      <c r="H16" s="0" t="n">
        <v>8.197</v>
      </c>
    </row>
    <row r="17" customFormat="false" ht="12.75" hidden="false" customHeight="false" outlineLevel="0" collapsed="false">
      <c r="B17" s="0" t="s">
        <v>259</v>
      </c>
      <c r="C17" s="0" t="s">
        <v>265</v>
      </c>
      <c r="D17" s="22" t="n">
        <v>2957301</v>
      </c>
      <c r="E17" s="0" t="n">
        <v>11.8</v>
      </c>
      <c r="F17" s="0" t="n">
        <v>1.811</v>
      </c>
      <c r="G17" s="0" t="n">
        <v>14.081</v>
      </c>
      <c r="H17" s="0" t="n">
        <v>1.562</v>
      </c>
    </row>
    <row r="18" customFormat="false" ht="12.75" hidden="false" customHeight="false" outlineLevel="0" collapsed="false">
      <c r="B18" s="0" t="s">
        <v>266</v>
      </c>
      <c r="C18" s="0" t="s">
        <v>267</v>
      </c>
      <c r="D18" s="0" t="s">
        <v>266</v>
      </c>
      <c r="E18" s="0" t="s">
        <v>266</v>
      </c>
      <c r="F18" s="0" t="s">
        <v>266</v>
      </c>
    </row>
    <row r="19" customFormat="false" ht="12.75" hidden="false" customHeight="false" outlineLevel="0" collapsed="false">
      <c r="B19" s="0" t="s">
        <v>245</v>
      </c>
      <c r="C19" s="0" t="s">
        <v>35</v>
      </c>
      <c r="D19" s="22" t="n">
        <v>23630549</v>
      </c>
      <c r="E19" s="0" t="n">
        <v>10.3</v>
      </c>
      <c r="F19" s="0" t="n">
        <v>13.739</v>
      </c>
      <c r="G19" s="0" t="n">
        <v>142.787</v>
      </c>
      <c r="H19" s="0" t="n">
        <v>17.687</v>
      </c>
    </row>
    <row r="21" customFormat="false" ht="12.75" hidden="false" customHeight="false" outlineLevel="0" collapsed="false">
      <c r="B21" s="0" t="s">
        <v>268</v>
      </c>
      <c r="C21" s="0" t="s">
        <v>269</v>
      </c>
    </row>
    <row r="23" customFormat="false" ht="12.75" hidden="false" customHeight="false" outlineLevel="0" collapsed="false">
      <c r="B23" s="0" t="s">
        <v>261</v>
      </c>
      <c r="C23" s="0" t="s">
        <v>262</v>
      </c>
      <c r="D23" s="22" t="n">
        <v>7238154</v>
      </c>
      <c r="E23" s="0" t="n">
        <v>34.6</v>
      </c>
      <c r="F23" s="0" t="n">
        <v>3.059</v>
      </c>
      <c r="G23" s="0" t="n">
        <v>45.413</v>
      </c>
      <c r="H23" s="0" t="n">
        <v>8.19</v>
      </c>
    </row>
    <row r="24" customFormat="false" ht="12.75" hidden="false" customHeight="false" outlineLevel="0" collapsed="false">
      <c r="B24" s="0" t="s">
        <v>263</v>
      </c>
      <c r="C24" s="0" t="s">
        <v>264</v>
      </c>
      <c r="D24" s="22" t="n">
        <v>5490706</v>
      </c>
      <c r="E24" s="0" t="n">
        <v>21.2</v>
      </c>
      <c r="F24" s="0" t="n">
        <v>2.611</v>
      </c>
      <c r="G24" s="0" t="n">
        <v>29.831</v>
      </c>
      <c r="H24" s="0" t="n">
        <v>3.324</v>
      </c>
    </row>
    <row r="25" customFormat="false" ht="12.75" hidden="false" customHeight="false" outlineLevel="0" collapsed="false">
      <c r="B25" s="0" t="s">
        <v>259</v>
      </c>
      <c r="C25" s="0" t="s">
        <v>265</v>
      </c>
      <c r="D25" s="22" t="n">
        <v>1756128</v>
      </c>
      <c r="E25" s="0" t="n">
        <v>11.7</v>
      </c>
      <c r="F25" s="0" t="n">
        <v>1.089</v>
      </c>
      <c r="G25" s="0" t="n">
        <v>8.431</v>
      </c>
      <c r="H25" s="0" t="n">
        <v>0.996</v>
      </c>
    </row>
    <row r="26" customFormat="false" ht="12.75" hidden="false" customHeight="false" outlineLevel="0" collapsed="false">
      <c r="B26" s="0" t="s">
        <v>266</v>
      </c>
      <c r="C26" s="0" t="s">
        <v>267</v>
      </c>
      <c r="D26" s="0" t="s">
        <v>266</v>
      </c>
      <c r="E26" s="0" t="s">
        <v>266</v>
      </c>
      <c r="F26" s="0" t="s">
        <v>266</v>
      </c>
    </row>
    <row r="27" customFormat="false" ht="12.75" hidden="false" customHeight="false" outlineLevel="0" collapsed="false">
      <c r="B27" s="0" t="s">
        <v>245</v>
      </c>
      <c r="C27" s="0" t="s">
        <v>35</v>
      </c>
      <c r="D27" s="22" t="n">
        <v>14484988</v>
      </c>
      <c r="E27" s="0" t="n">
        <v>23.4</v>
      </c>
      <c r="F27" s="0" t="n">
        <v>6.76</v>
      </c>
      <c r="G27" s="0" t="n">
        <v>83.675</v>
      </c>
      <c r="H27" s="0" t="n">
        <v>12.51</v>
      </c>
    </row>
    <row r="29" customFormat="false" ht="12.75" hidden="false" customHeight="false" outlineLevel="0" collapsed="false">
      <c r="B29" s="0" t="s">
        <v>270</v>
      </c>
      <c r="C29" s="0" t="s">
        <v>271</v>
      </c>
    </row>
    <row r="31" customFormat="false" ht="12.75" hidden="false" customHeight="false" outlineLevel="0" collapsed="false">
      <c r="B31" s="0" t="s">
        <v>261</v>
      </c>
      <c r="C31" s="0" t="s">
        <v>262</v>
      </c>
      <c r="D31" s="22" t="n">
        <v>2746626</v>
      </c>
      <c r="E31" s="0" t="n">
        <v>46.2</v>
      </c>
      <c r="F31" s="0" t="n">
        <v>1.152</v>
      </c>
      <c r="G31" s="0" t="n">
        <v>16.803</v>
      </c>
      <c r="H31" s="0" t="n">
        <v>4.111</v>
      </c>
    </row>
    <row r="32" customFormat="false" ht="12.75" hidden="false" customHeight="false" outlineLevel="0" collapsed="false">
      <c r="B32" s="0" t="s">
        <v>263</v>
      </c>
      <c r="C32" s="0" t="s">
        <v>264</v>
      </c>
      <c r="D32" s="22" t="n">
        <v>3302325</v>
      </c>
      <c r="E32" s="0" t="n">
        <v>10.4</v>
      </c>
      <c r="F32" s="0" t="n">
        <v>1.983</v>
      </c>
      <c r="G32" s="0" t="n">
        <v>19.381</v>
      </c>
      <c r="H32" s="0" t="n">
        <v>2.462</v>
      </c>
    </row>
    <row r="33" customFormat="false" ht="12.75" hidden="false" customHeight="false" outlineLevel="0" collapsed="false">
      <c r="B33" s="0" t="s">
        <v>259</v>
      </c>
      <c r="C33" s="0" t="s">
        <v>265</v>
      </c>
      <c r="D33" s="22" t="n">
        <v>628687</v>
      </c>
      <c r="E33" s="0" t="n">
        <v>11.9</v>
      </c>
      <c r="F33" s="0" t="n">
        <v>0.392</v>
      </c>
      <c r="G33" s="0" t="n">
        <v>3.031</v>
      </c>
      <c r="H33" s="0" t="n">
        <v>0.377</v>
      </c>
    </row>
    <row r="34" customFormat="false" ht="12.75" hidden="false" customHeight="false" outlineLevel="0" collapsed="false">
      <c r="B34" s="0" t="s">
        <v>266</v>
      </c>
      <c r="C34" s="0" t="s">
        <v>267</v>
      </c>
      <c r="D34" s="0" t="s">
        <v>266</v>
      </c>
      <c r="E34" s="0" t="s">
        <v>266</v>
      </c>
      <c r="F34" s="0" t="s">
        <v>266</v>
      </c>
    </row>
    <row r="35" customFormat="false" ht="12.75" hidden="false" customHeight="false" outlineLevel="0" collapsed="false">
      <c r="B35" s="0" t="s">
        <v>245</v>
      </c>
      <c r="C35" s="0" t="s">
        <v>35</v>
      </c>
      <c r="D35" s="22" t="n">
        <v>6677638</v>
      </c>
      <c r="E35" s="0" t="n">
        <v>15.6</v>
      </c>
      <c r="F35" s="0" t="n">
        <v>3.527</v>
      </c>
      <c r="G35" s="0" t="n">
        <v>39.214</v>
      </c>
      <c r="H35" s="0" t="n">
        <v>6.95</v>
      </c>
    </row>
    <row r="37" customFormat="false" ht="12.75" hidden="false" customHeight="false" outlineLevel="0" collapsed="false">
      <c r="B37" s="0" t="s">
        <v>272</v>
      </c>
      <c r="C37" s="0" t="s">
        <v>273</v>
      </c>
    </row>
    <row r="39" customFormat="false" ht="12.75" hidden="false" customHeight="false" outlineLevel="0" collapsed="false">
      <c r="B39" s="0" t="s">
        <v>261</v>
      </c>
      <c r="C39" s="0" t="s">
        <v>262</v>
      </c>
      <c r="D39" s="22" t="n">
        <v>2007486</v>
      </c>
      <c r="E39" s="0" t="n">
        <v>60.3</v>
      </c>
      <c r="F39" s="0" t="n">
        <v>0.784</v>
      </c>
      <c r="G39" s="0" t="n">
        <v>13.319</v>
      </c>
      <c r="H39" s="0" t="n">
        <v>1.827</v>
      </c>
    </row>
    <row r="40" customFormat="false" ht="12.75" hidden="false" customHeight="false" outlineLevel="0" collapsed="false">
      <c r="B40" s="0" t="s">
        <v>263</v>
      </c>
      <c r="C40" s="0" t="s">
        <v>264</v>
      </c>
      <c r="D40" s="22" t="n">
        <v>3022065</v>
      </c>
      <c r="E40" s="0" t="n">
        <v>31.4</v>
      </c>
      <c r="F40" s="0" t="n">
        <v>1.407</v>
      </c>
      <c r="G40" s="0" t="n">
        <v>16.14</v>
      </c>
      <c r="H40" s="0" t="n">
        <v>1.544</v>
      </c>
    </row>
    <row r="41" customFormat="false" ht="12.75" hidden="false" customHeight="false" outlineLevel="0" collapsed="false">
      <c r="B41" s="0" t="s">
        <v>259</v>
      </c>
      <c r="C41" s="0" t="s">
        <v>265</v>
      </c>
      <c r="D41" s="22" t="n">
        <v>1017618</v>
      </c>
      <c r="E41" s="0" t="n">
        <v>14.4</v>
      </c>
      <c r="F41" s="0" t="n">
        <v>0.618</v>
      </c>
      <c r="G41" s="0" t="n">
        <v>4.834</v>
      </c>
      <c r="H41" s="0" t="n">
        <v>0.471</v>
      </c>
    </row>
    <row r="42" customFormat="false" ht="12.75" hidden="false" customHeight="false" outlineLevel="0" collapsed="false">
      <c r="B42" s="0" t="s">
        <v>266</v>
      </c>
      <c r="C42" s="0" t="s">
        <v>267</v>
      </c>
      <c r="D42" s="0" t="s">
        <v>266</v>
      </c>
      <c r="E42" s="0" t="s">
        <v>266</v>
      </c>
      <c r="F42" s="0" t="s">
        <v>266</v>
      </c>
    </row>
    <row r="43" customFormat="false" ht="12.75" hidden="false" customHeight="false" outlineLevel="0" collapsed="false">
      <c r="B43" s="0" t="s">
        <v>245</v>
      </c>
      <c r="C43" s="0" t="s">
        <v>35</v>
      </c>
      <c r="D43" s="22" t="n">
        <v>6047169</v>
      </c>
      <c r="E43" s="0" t="n">
        <v>30.2</v>
      </c>
      <c r="F43" s="0" t="n">
        <v>2.81</v>
      </c>
      <c r="G43" s="0" t="n">
        <v>34.293</v>
      </c>
      <c r="H43" s="0" t="n">
        <v>3.841</v>
      </c>
    </row>
    <row r="45" customFormat="false" ht="12.75" hidden="false" customHeight="false" outlineLevel="0" collapsed="false">
      <c r="A45" s="0" t="s">
        <v>253</v>
      </c>
    </row>
    <row r="46" customFormat="false" ht="12.75" hidden="false" customHeight="false" outlineLevel="0" collapsed="false">
      <c r="A46" s="0" t="s">
        <v>7</v>
      </c>
      <c r="B46" s="0" t="s">
        <v>274</v>
      </c>
      <c r="C46" s="0" t="s">
        <v>508</v>
      </c>
      <c r="D46" s="34" t="n">
        <v>0.530775462962963</v>
      </c>
      <c r="E46" s="35" t="n">
        <v>39244</v>
      </c>
    </row>
    <row r="47" customFormat="false" ht="12.75" hidden="false" customHeight="false" outlineLevel="0" collapsed="false">
      <c r="A47" s="0" t="s">
        <v>276</v>
      </c>
      <c r="B47" s="0" t="s">
        <v>274</v>
      </c>
      <c r="C47" s="0" t="s">
        <v>509</v>
      </c>
    </row>
    <row r="48" customFormat="false" ht="12.75" hidden="false" customHeight="false" outlineLevel="0" collapsed="false">
      <c r="A48" s="0" t="s">
        <v>278</v>
      </c>
    </row>
    <row r="49" customFormat="false" ht="12.75" hidden="false" customHeight="false" outlineLevel="0" collapsed="false">
      <c r="A49" s="0" t="s">
        <v>229</v>
      </c>
      <c r="B49" s="0" t="s">
        <v>230</v>
      </c>
      <c r="C49" s="0" t="s">
        <v>505</v>
      </c>
      <c r="D49" s="0" t="s">
        <v>232</v>
      </c>
      <c r="E49" s="0" t="s">
        <v>231</v>
      </c>
      <c r="F49" s="0" t="n">
        <v>2009</v>
      </c>
      <c r="G49" s="0" t="s">
        <v>506</v>
      </c>
    </row>
    <row r="50" customFormat="false" ht="12.75" hidden="false" customHeight="false" outlineLevel="0" collapsed="false">
      <c r="A50" s="0" t="s">
        <v>235</v>
      </c>
      <c r="B50" s="0" t="s">
        <v>236</v>
      </c>
      <c r="C50" s="0" t="s">
        <v>107</v>
      </c>
      <c r="D50" s="0" t="s">
        <v>124</v>
      </c>
      <c r="E50" s="0" t="s">
        <v>237</v>
      </c>
      <c r="F50" s="0" t="s">
        <v>238</v>
      </c>
      <c r="G50" s="0" t="s">
        <v>239</v>
      </c>
      <c r="H50" s="0" t="s">
        <v>507</v>
      </c>
    </row>
    <row r="53" customFormat="false" ht="12.75" hidden="false" customHeight="false" outlineLevel="0" collapsed="false">
      <c r="A53" s="0" t="s">
        <v>240</v>
      </c>
      <c r="B53" s="0" t="s">
        <v>241</v>
      </c>
      <c r="C53" s="0" t="s">
        <v>242</v>
      </c>
      <c r="D53" s="0" t="s">
        <v>243</v>
      </c>
      <c r="E53" s="0" t="s">
        <v>7</v>
      </c>
      <c r="F53" s="0" t="s">
        <v>244</v>
      </c>
      <c r="G53" s="0" t="s">
        <v>245</v>
      </c>
      <c r="H53" s="0" t="s">
        <v>118</v>
      </c>
      <c r="I53" s="0" t="s">
        <v>246</v>
      </c>
      <c r="J53" s="0" t="s">
        <v>247</v>
      </c>
    </row>
    <row r="54" customFormat="false" ht="12.75" hidden="false" customHeight="false" outlineLevel="0" collapsed="false">
      <c r="B54" s="0" t="s">
        <v>248</v>
      </c>
      <c r="C54" s="0" t="s">
        <v>249</v>
      </c>
      <c r="D54" s="0" t="s">
        <v>250</v>
      </c>
      <c r="E54" s="0" t="s">
        <v>251</v>
      </c>
      <c r="F54" s="0" t="s">
        <v>52</v>
      </c>
      <c r="G54" s="0" t="s">
        <v>252</v>
      </c>
    </row>
    <row r="55" customFormat="false" ht="12.75" hidden="false" customHeight="false" outlineLevel="0" collapsed="false">
      <c r="A55" s="0" t="s">
        <v>253</v>
      </c>
    </row>
    <row r="56" customFormat="false" ht="12.75" hidden="false" customHeight="false" outlineLevel="0" collapsed="false">
      <c r="B56" s="0" t="s">
        <v>245</v>
      </c>
      <c r="C56" s="0" t="s">
        <v>248</v>
      </c>
      <c r="D56" s="0" t="s">
        <v>119</v>
      </c>
      <c r="E56" s="0" t="s">
        <v>254</v>
      </c>
      <c r="F56" s="0" t="s">
        <v>7</v>
      </c>
      <c r="G56" s="0" t="s">
        <v>255</v>
      </c>
      <c r="H56" s="0" t="s">
        <v>256</v>
      </c>
    </row>
    <row r="57" customFormat="false" ht="12.75" hidden="false" customHeight="false" outlineLevel="0" collapsed="false">
      <c r="B57" s="0" t="s">
        <v>246</v>
      </c>
      <c r="C57" s="0" t="s">
        <v>28</v>
      </c>
      <c r="D57" s="0" t="s">
        <v>257</v>
      </c>
      <c r="E57" s="0" t="s">
        <v>258</v>
      </c>
      <c r="F57" s="0" t="s">
        <v>214</v>
      </c>
      <c r="G57" s="0" t="s">
        <v>9</v>
      </c>
    </row>
    <row r="58" customFormat="false" ht="12.75" hidden="false" customHeight="false" outlineLevel="0" collapsed="false">
      <c r="A58" s="0" t="s">
        <v>253</v>
      </c>
    </row>
    <row r="60" customFormat="false" ht="12.75" hidden="false" customHeight="false" outlineLevel="0" collapsed="false">
      <c r="B60" s="0" t="s">
        <v>279</v>
      </c>
      <c r="C60" s="0" t="s">
        <v>280</v>
      </c>
    </row>
    <row r="62" customFormat="false" ht="12.75" hidden="false" customHeight="false" outlineLevel="0" collapsed="false">
      <c r="B62" s="0" t="s">
        <v>261</v>
      </c>
      <c r="C62" s="0" t="s">
        <v>262</v>
      </c>
      <c r="D62" s="22" t="n">
        <v>10429622</v>
      </c>
      <c r="E62" s="0" t="n">
        <v>50.5</v>
      </c>
      <c r="F62" s="0" t="n">
        <v>4.153</v>
      </c>
      <c r="G62" s="0" t="n">
        <v>65.288</v>
      </c>
      <c r="H62" s="0" t="n">
        <v>16.257</v>
      </c>
    </row>
    <row r="63" customFormat="false" ht="12.75" hidden="false" customHeight="false" outlineLevel="0" collapsed="false">
      <c r="B63" s="0" t="s">
        <v>263</v>
      </c>
      <c r="C63" s="0" t="s">
        <v>264</v>
      </c>
      <c r="D63" s="22" t="n">
        <v>9994134</v>
      </c>
      <c r="E63" s="0" t="n">
        <v>25.6</v>
      </c>
      <c r="F63" s="0" t="n">
        <v>4.649</v>
      </c>
      <c r="G63" s="0" t="n">
        <v>54.079</v>
      </c>
      <c r="H63" s="0" t="n">
        <v>5.7</v>
      </c>
    </row>
    <row r="64" customFormat="false" ht="12.75" hidden="false" customHeight="false" outlineLevel="0" collapsed="false">
      <c r="B64" s="0" t="s">
        <v>259</v>
      </c>
      <c r="C64" s="0" t="s">
        <v>265</v>
      </c>
      <c r="D64" s="22" t="n">
        <v>2622760</v>
      </c>
      <c r="E64" s="0" t="n">
        <v>16.7</v>
      </c>
      <c r="F64" s="0" t="n">
        <v>1.699</v>
      </c>
      <c r="G64" s="0" t="n">
        <v>12.895</v>
      </c>
      <c r="H64" s="0" t="n">
        <v>1.353</v>
      </c>
    </row>
    <row r="65" customFormat="false" ht="12.75" hidden="false" customHeight="false" outlineLevel="0" collapsed="false">
      <c r="B65" s="0" t="s">
        <v>266</v>
      </c>
      <c r="C65" s="0" t="s">
        <v>267</v>
      </c>
      <c r="D65" s="0" t="s">
        <v>266</v>
      </c>
      <c r="E65" s="0" t="s">
        <v>266</v>
      </c>
      <c r="F65" s="0" t="s">
        <v>266</v>
      </c>
    </row>
    <row r="66" customFormat="false" ht="12.75" hidden="false" customHeight="false" outlineLevel="0" collapsed="false">
      <c r="B66" s="0" t="s">
        <v>245</v>
      </c>
      <c r="C66" s="0" t="s">
        <v>35</v>
      </c>
      <c r="D66" s="22" t="n">
        <v>23046516</v>
      </c>
      <c r="E66" s="0" t="n">
        <v>30.6</v>
      </c>
      <c r="F66" s="0" t="n">
        <v>10.501</v>
      </c>
      <c r="G66" s="0" t="n">
        <v>132.263</v>
      </c>
      <c r="H66" s="0" t="n">
        <v>23.31</v>
      </c>
    </row>
    <row r="68" customFormat="false" ht="12.75" hidden="false" customHeight="false" outlineLevel="0" collapsed="false">
      <c r="B68" s="0" t="s">
        <v>281</v>
      </c>
      <c r="C68" s="0" t="s">
        <v>282</v>
      </c>
    </row>
    <row r="70" customFormat="false" ht="12.75" hidden="false" customHeight="false" outlineLevel="0" collapsed="false">
      <c r="B70" s="0" t="s">
        <v>261</v>
      </c>
      <c r="C70" s="0" t="s">
        <v>262</v>
      </c>
      <c r="D70" s="22" t="n">
        <v>5709311</v>
      </c>
      <c r="E70" s="0" t="n">
        <v>60.5</v>
      </c>
      <c r="F70" s="0" t="n">
        <v>2.23</v>
      </c>
      <c r="G70" s="0" t="n">
        <v>36.532</v>
      </c>
      <c r="H70" s="0" t="n">
        <v>8.626</v>
      </c>
    </row>
    <row r="71" customFormat="false" ht="12.75" hidden="false" customHeight="false" outlineLevel="0" collapsed="false">
      <c r="B71" s="0" t="s">
        <v>263</v>
      </c>
      <c r="C71" s="0" t="s">
        <v>264</v>
      </c>
      <c r="D71" s="22" t="n">
        <v>9580764</v>
      </c>
      <c r="E71" s="0" t="n">
        <v>22.9</v>
      </c>
      <c r="F71" s="0" t="n">
        <v>4.48</v>
      </c>
      <c r="G71" s="0" t="n">
        <v>51.152</v>
      </c>
      <c r="H71" s="0" t="n">
        <v>5.27</v>
      </c>
    </row>
    <row r="72" customFormat="false" ht="12.75" hidden="false" customHeight="false" outlineLevel="0" collapsed="false">
      <c r="B72" s="0" t="s">
        <v>259</v>
      </c>
      <c r="C72" s="0" t="s">
        <v>265</v>
      </c>
      <c r="D72" s="22" t="n">
        <v>3096266</v>
      </c>
      <c r="E72" s="0" t="n">
        <v>14.9</v>
      </c>
      <c r="F72" s="0" t="n">
        <v>2.017</v>
      </c>
      <c r="G72" s="0" t="n">
        <v>15.279</v>
      </c>
      <c r="H72" s="0" t="n">
        <v>1.597</v>
      </c>
    </row>
    <row r="73" customFormat="false" ht="12.75" hidden="false" customHeight="false" outlineLevel="0" collapsed="false">
      <c r="B73" s="0" t="s">
        <v>266</v>
      </c>
      <c r="C73" s="0" t="s">
        <v>267</v>
      </c>
      <c r="D73" s="0" t="s">
        <v>266</v>
      </c>
      <c r="E73" s="0" t="s">
        <v>266</v>
      </c>
      <c r="F73" s="0" t="s">
        <v>266</v>
      </c>
    </row>
    <row r="74" customFormat="false" ht="12.75" hidden="false" customHeight="false" outlineLevel="0" collapsed="false">
      <c r="B74" s="0" t="s">
        <v>245</v>
      </c>
      <c r="C74" s="0" t="s">
        <v>35</v>
      </c>
      <c r="D74" s="22" t="n">
        <v>18386341</v>
      </c>
      <c r="E74" s="0" t="n">
        <v>25.5</v>
      </c>
      <c r="F74" s="0" t="n">
        <v>8.727</v>
      </c>
      <c r="G74" s="0" t="n">
        <v>102.963</v>
      </c>
      <c r="H74" s="0" t="n">
        <v>15.493</v>
      </c>
    </row>
    <row r="76" customFormat="false" ht="12.75" hidden="false" customHeight="false" outlineLevel="0" collapsed="false">
      <c r="B76" s="0" t="s">
        <v>283</v>
      </c>
      <c r="C76" s="0" t="s">
        <v>284</v>
      </c>
    </row>
    <row r="78" customFormat="false" ht="12.75" hidden="false" customHeight="false" outlineLevel="0" collapsed="false">
      <c r="B78" s="0" t="s">
        <v>261</v>
      </c>
      <c r="C78" s="0" t="s">
        <v>262</v>
      </c>
      <c r="D78" s="22" t="n">
        <v>6844882</v>
      </c>
      <c r="E78" s="0" t="n">
        <v>50.7</v>
      </c>
      <c r="F78" s="0" t="n">
        <v>2.74</v>
      </c>
      <c r="G78" s="0" t="n">
        <v>44.932</v>
      </c>
      <c r="H78" s="0" t="n">
        <v>5.296</v>
      </c>
    </row>
    <row r="79" customFormat="false" ht="12.75" hidden="false" customHeight="false" outlineLevel="0" collapsed="false">
      <c r="B79" s="0" t="s">
        <v>263</v>
      </c>
      <c r="C79" s="0" t="s">
        <v>264</v>
      </c>
      <c r="D79" s="22" t="n">
        <v>7230146</v>
      </c>
      <c r="E79" s="0" t="n">
        <v>23.6</v>
      </c>
      <c r="F79" s="0" t="n">
        <v>3.307</v>
      </c>
      <c r="G79" s="0" t="n">
        <v>39.254</v>
      </c>
      <c r="H79" s="0" t="n">
        <v>3.632</v>
      </c>
    </row>
    <row r="80" customFormat="false" ht="12.75" hidden="false" customHeight="false" outlineLevel="0" collapsed="false">
      <c r="B80" s="0" t="s">
        <v>259</v>
      </c>
      <c r="C80" s="0" t="s">
        <v>265</v>
      </c>
      <c r="D80" s="22" t="n">
        <v>2134901</v>
      </c>
      <c r="E80" s="0" t="n">
        <v>14.6</v>
      </c>
      <c r="F80" s="0" t="n">
        <v>1.316</v>
      </c>
      <c r="G80" s="0" t="n">
        <v>10.193</v>
      </c>
      <c r="H80" s="0" t="n">
        <v>1.018</v>
      </c>
    </row>
    <row r="81" customFormat="false" ht="12.75" hidden="false" customHeight="false" outlineLevel="0" collapsed="false">
      <c r="B81" s="0" t="s">
        <v>266</v>
      </c>
      <c r="C81" s="0" t="s">
        <v>267</v>
      </c>
      <c r="D81" s="0" t="s">
        <v>266</v>
      </c>
      <c r="E81" s="0" t="s">
        <v>266</v>
      </c>
      <c r="F81" s="0" t="s">
        <v>266</v>
      </c>
    </row>
    <row r="82" customFormat="false" ht="12.75" hidden="false" customHeight="false" outlineLevel="0" collapsed="false">
      <c r="B82" s="0" t="s">
        <v>245</v>
      </c>
      <c r="C82" s="0" t="s">
        <v>35</v>
      </c>
      <c r="D82" s="22" t="n">
        <v>16209929</v>
      </c>
      <c r="E82" s="0" t="n">
        <v>27.6</v>
      </c>
      <c r="F82" s="0" t="n">
        <v>7.363</v>
      </c>
      <c r="G82" s="0" t="n">
        <v>94.379</v>
      </c>
      <c r="H82" s="0" t="n">
        <v>9.946</v>
      </c>
    </row>
    <row r="84" customFormat="false" ht="12.75" hidden="false" customHeight="false" outlineLevel="0" collapsed="false">
      <c r="B84" s="0" t="s">
        <v>285</v>
      </c>
      <c r="C84" s="0" t="s">
        <v>12</v>
      </c>
    </row>
    <row r="86" customFormat="false" ht="12.75" hidden="false" customHeight="false" outlineLevel="0" collapsed="false">
      <c r="B86" s="0" t="s">
        <v>261</v>
      </c>
      <c r="C86" s="0" t="s">
        <v>262</v>
      </c>
      <c r="D86" s="22" t="n">
        <v>2613448</v>
      </c>
      <c r="E86" s="0" t="n">
        <v>61.3</v>
      </c>
      <c r="F86" s="0" t="n">
        <v>1.019</v>
      </c>
      <c r="G86" s="0" t="n">
        <v>16.067</v>
      </c>
      <c r="H86" s="0" t="n">
        <v>5.661</v>
      </c>
    </row>
    <row r="87" customFormat="false" ht="12.75" hidden="false" customHeight="false" outlineLevel="0" collapsed="false">
      <c r="B87" s="0" t="s">
        <v>263</v>
      </c>
      <c r="C87" s="0" t="s">
        <v>264</v>
      </c>
      <c r="D87" s="22" t="n">
        <v>6771614</v>
      </c>
      <c r="E87" s="0" t="n">
        <v>25.6</v>
      </c>
      <c r="F87" s="0" t="n">
        <v>3.109</v>
      </c>
      <c r="G87" s="0" t="n">
        <v>35.066</v>
      </c>
      <c r="H87" s="0" t="n">
        <v>4.062</v>
      </c>
    </row>
    <row r="88" customFormat="false" ht="12.75" hidden="false" customHeight="false" outlineLevel="0" collapsed="false">
      <c r="B88" s="0" t="s">
        <v>259</v>
      </c>
      <c r="C88" s="0" t="s">
        <v>265</v>
      </c>
      <c r="D88" s="22" t="n">
        <v>2790685</v>
      </c>
      <c r="E88" s="0" t="n">
        <v>17.7</v>
      </c>
      <c r="F88" s="0" t="n">
        <v>1.744</v>
      </c>
      <c r="G88" s="0" t="n">
        <v>13.448</v>
      </c>
      <c r="H88" s="0" t="n">
        <v>1.414</v>
      </c>
    </row>
    <row r="89" customFormat="false" ht="12.75" hidden="false" customHeight="false" outlineLevel="0" collapsed="false">
      <c r="B89" s="0" t="s">
        <v>266</v>
      </c>
      <c r="C89" s="0" t="s">
        <v>267</v>
      </c>
      <c r="D89" s="0" t="s">
        <v>266</v>
      </c>
      <c r="E89" s="0" t="s">
        <v>266</v>
      </c>
      <c r="F89" s="0" t="s">
        <v>266</v>
      </c>
    </row>
    <row r="90" customFormat="false" ht="12.75" hidden="false" customHeight="false" outlineLevel="0" collapsed="false">
      <c r="B90" s="0" t="s">
        <v>245</v>
      </c>
      <c r="C90" s="0" t="s">
        <v>35</v>
      </c>
      <c r="D90" s="22" t="n">
        <v>12175747</v>
      </c>
      <c r="E90" s="0" t="n">
        <v>26.2</v>
      </c>
      <c r="F90" s="0" t="n">
        <v>5.871</v>
      </c>
      <c r="G90" s="0" t="n">
        <v>64.58</v>
      </c>
      <c r="H90" s="0" t="n">
        <v>11.137</v>
      </c>
    </row>
    <row r="92" customFormat="false" ht="12.75" hidden="false" customHeight="false" outlineLevel="0" collapsed="false">
      <c r="B92" s="0" t="s">
        <v>286</v>
      </c>
      <c r="C92" s="0" t="s">
        <v>287</v>
      </c>
    </row>
    <row r="93" customFormat="false" ht="12.75" hidden="false" customHeight="false" outlineLevel="0" collapsed="false">
      <c r="A93" s="0" t="s">
        <v>253</v>
      </c>
    </row>
    <row r="94" customFormat="false" ht="12.75" hidden="false" customHeight="false" outlineLevel="0" collapsed="false">
      <c r="A94" s="0" t="s">
        <v>7</v>
      </c>
      <c r="B94" s="0" t="s">
        <v>274</v>
      </c>
      <c r="C94" s="0" t="s">
        <v>508</v>
      </c>
      <c r="D94" s="34" t="n">
        <v>0.530775462962963</v>
      </c>
      <c r="E94" s="35" t="n">
        <v>39244</v>
      </c>
    </row>
    <row r="95" customFormat="false" ht="12.75" hidden="false" customHeight="false" outlineLevel="0" collapsed="false">
      <c r="A95" s="0" t="s">
        <v>276</v>
      </c>
      <c r="B95" s="0" t="s">
        <v>274</v>
      </c>
      <c r="C95" s="0" t="s">
        <v>509</v>
      </c>
    </row>
    <row r="96" customFormat="false" ht="12.75" hidden="false" customHeight="false" outlineLevel="0" collapsed="false">
      <c r="A96" s="0" t="s">
        <v>278</v>
      </c>
    </row>
    <row r="97" customFormat="false" ht="12.75" hidden="false" customHeight="false" outlineLevel="0" collapsed="false">
      <c r="A97" s="0" t="s">
        <v>229</v>
      </c>
      <c r="B97" s="0" t="s">
        <v>230</v>
      </c>
      <c r="C97" s="0" t="s">
        <v>505</v>
      </c>
      <c r="D97" s="0" t="s">
        <v>232</v>
      </c>
      <c r="E97" s="0" t="s">
        <v>231</v>
      </c>
      <c r="F97" s="0" t="n">
        <v>2009</v>
      </c>
      <c r="G97" s="0" t="s">
        <v>506</v>
      </c>
    </row>
    <row r="98" customFormat="false" ht="12.75" hidden="false" customHeight="false" outlineLevel="0" collapsed="false">
      <c r="A98" s="0" t="s">
        <v>235</v>
      </c>
      <c r="B98" s="0" t="s">
        <v>236</v>
      </c>
      <c r="C98" s="0" t="s">
        <v>107</v>
      </c>
      <c r="D98" s="0" t="s">
        <v>124</v>
      </c>
      <c r="E98" s="0" t="s">
        <v>237</v>
      </c>
      <c r="F98" s="0" t="s">
        <v>238</v>
      </c>
      <c r="G98" s="0" t="s">
        <v>239</v>
      </c>
      <c r="H98" s="0" t="s">
        <v>507</v>
      </c>
    </row>
    <row r="101" customFormat="false" ht="12.75" hidden="false" customHeight="false" outlineLevel="0" collapsed="false">
      <c r="A101" s="0" t="s">
        <v>240</v>
      </c>
      <c r="B101" s="0" t="s">
        <v>241</v>
      </c>
      <c r="C101" s="0" t="s">
        <v>242</v>
      </c>
      <c r="D101" s="0" t="s">
        <v>243</v>
      </c>
      <c r="E101" s="0" t="s">
        <v>7</v>
      </c>
      <c r="F101" s="0" t="s">
        <v>244</v>
      </c>
      <c r="G101" s="0" t="s">
        <v>245</v>
      </c>
      <c r="H101" s="0" t="s">
        <v>118</v>
      </c>
      <c r="I101" s="0" t="s">
        <v>246</v>
      </c>
      <c r="J101" s="0" t="s">
        <v>247</v>
      </c>
    </row>
    <row r="102" customFormat="false" ht="12.75" hidden="false" customHeight="false" outlineLevel="0" collapsed="false">
      <c r="B102" s="0" t="s">
        <v>248</v>
      </c>
      <c r="C102" s="0" t="s">
        <v>249</v>
      </c>
      <c r="D102" s="0" t="s">
        <v>250</v>
      </c>
      <c r="E102" s="0" t="s">
        <v>251</v>
      </c>
      <c r="F102" s="0" t="s">
        <v>52</v>
      </c>
      <c r="G102" s="0" t="s">
        <v>252</v>
      </c>
    </row>
    <row r="103" customFormat="false" ht="12.75" hidden="false" customHeight="false" outlineLevel="0" collapsed="false">
      <c r="A103" s="0" t="s">
        <v>253</v>
      </c>
    </row>
    <row r="104" customFormat="false" ht="12.75" hidden="false" customHeight="false" outlineLevel="0" collapsed="false">
      <c r="B104" s="0" t="s">
        <v>245</v>
      </c>
      <c r="C104" s="0" t="s">
        <v>248</v>
      </c>
      <c r="D104" s="0" t="s">
        <v>119</v>
      </c>
      <c r="E104" s="0" t="s">
        <v>254</v>
      </c>
      <c r="F104" s="0" t="s">
        <v>7</v>
      </c>
      <c r="G104" s="0" t="s">
        <v>255</v>
      </c>
      <c r="H104" s="0" t="s">
        <v>256</v>
      </c>
    </row>
    <row r="105" customFormat="false" ht="12.75" hidden="false" customHeight="false" outlineLevel="0" collapsed="false">
      <c r="B105" s="0" t="s">
        <v>246</v>
      </c>
      <c r="C105" s="0" t="s">
        <v>28</v>
      </c>
      <c r="D105" s="0" t="s">
        <v>257</v>
      </c>
      <c r="E105" s="0" t="s">
        <v>258</v>
      </c>
      <c r="F105" s="0" t="s">
        <v>214</v>
      </c>
      <c r="G105" s="0" t="s">
        <v>9</v>
      </c>
    </row>
    <row r="106" customFormat="false" ht="12.75" hidden="false" customHeight="false" outlineLevel="0" collapsed="false">
      <c r="A106" s="0" t="s">
        <v>253</v>
      </c>
    </row>
    <row r="109" customFormat="false" ht="12.75" hidden="false" customHeight="false" outlineLevel="0" collapsed="false">
      <c r="B109" s="0" t="s">
        <v>261</v>
      </c>
      <c r="C109" s="0" t="s">
        <v>262</v>
      </c>
      <c r="D109" s="22" t="n">
        <v>3101962</v>
      </c>
      <c r="E109" s="0" t="n">
        <v>55</v>
      </c>
      <c r="F109" s="0" t="n">
        <v>1.26</v>
      </c>
      <c r="G109" s="0" t="n">
        <v>20.041</v>
      </c>
      <c r="H109" s="0" t="n">
        <v>2.703</v>
      </c>
    </row>
    <row r="110" customFormat="false" ht="12.75" hidden="false" customHeight="false" outlineLevel="0" collapsed="false">
      <c r="B110" s="0" t="s">
        <v>263</v>
      </c>
      <c r="C110" s="0" t="s">
        <v>264</v>
      </c>
      <c r="D110" s="22" t="n">
        <v>4010123</v>
      </c>
      <c r="E110" s="0" t="n">
        <v>16.7</v>
      </c>
      <c r="F110" s="0" t="n">
        <v>2.017</v>
      </c>
      <c r="G110" s="0" t="n">
        <v>22.51</v>
      </c>
      <c r="H110" s="0" t="n">
        <v>2.215</v>
      </c>
    </row>
    <row r="111" customFormat="false" ht="12.75" hidden="false" customHeight="false" outlineLevel="0" collapsed="false">
      <c r="B111" s="0" t="s">
        <v>259</v>
      </c>
      <c r="C111" s="0" t="s">
        <v>265</v>
      </c>
      <c r="D111" s="22" t="n">
        <v>1319552</v>
      </c>
      <c r="E111" s="0" t="n">
        <v>13.5</v>
      </c>
      <c r="F111" s="0" t="n">
        <v>0.818</v>
      </c>
      <c r="G111" s="0" t="n">
        <v>6.322</v>
      </c>
      <c r="H111" s="0" t="n">
        <v>0.666</v>
      </c>
    </row>
    <row r="112" customFormat="false" ht="12.75" hidden="false" customHeight="false" outlineLevel="0" collapsed="false">
      <c r="B112" s="0" t="s">
        <v>266</v>
      </c>
      <c r="C112" s="0" t="s">
        <v>267</v>
      </c>
      <c r="D112" s="0" t="s">
        <v>266</v>
      </c>
      <c r="E112" s="0" t="s">
        <v>266</v>
      </c>
      <c r="F112" s="0" t="s">
        <v>266</v>
      </c>
    </row>
    <row r="113" customFormat="false" ht="12.75" hidden="false" customHeight="false" outlineLevel="0" collapsed="false">
      <c r="B113" s="0" t="s">
        <v>245</v>
      </c>
      <c r="C113" s="0" t="s">
        <v>35</v>
      </c>
      <c r="D113" s="22" t="n">
        <v>8431637</v>
      </c>
      <c r="E113" s="0" t="n">
        <v>21.4</v>
      </c>
      <c r="F113" s="0" t="n">
        <v>4.095</v>
      </c>
      <c r="G113" s="0" t="n">
        <v>48.873</v>
      </c>
      <c r="H113" s="0" t="n">
        <v>5.584</v>
      </c>
    </row>
    <row r="115" customFormat="false" ht="12.75" hidden="false" customHeight="false" outlineLevel="0" collapsed="false">
      <c r="B115" s="0" t="s">
        <v>288</v>
      </c>
      <c r="C115" s="0" t="s">
        <v>289</v>
      </c>
    </row>
    <row r="117" customFormat="false" ht="12.75" hidden="false" customHeight="false" outlineLevel="0" collapsed="false">
      <c r="B117" s="0" t="s">
        <v>261</v>
      </c>
      <c r="C117" s="0" t="s">
        <v>262</v>
      </c>
      <c r="D117" s="22" t="n">
        <v>3308896</v>
      </c>
      <c r="E117" s="0" t="n">
        <v>61</v>
      </c>
      <c r="F117" s="0" t="n">
        <v>1.319</v>
      </c>
      <c r="G117" s="0" t="n">
        <v>22.383</v>
      </c>
      <c r="H117" s="0" t="n">
        <v>2.493</v>
      </c>
    </row>
    <row r="118" customFormat="false" ht="12.75" hidden="false" customHeight="false" outlineLevel="0" collapsed="false">
      <c r="B118" s="0" t="s">
        <v>263</v>
      </c>
      <c r="C118" s="0" t="s">
        <v>264</v>
      </c>
      <c r="D118" s="22" t="n">
        <v>4722502</v>
      </c>
      <c r="E118" s="0" t="n">
        <v>27</v>
      </c>
      <c r="F118" s="0" t="n">
        <v>2.161</v>
      </c>
      <c r="G118" s="0" t="n">
        <v>25.184</v>
      </c>
      <c r="H118" s="0" t="n">
        <v>2.3</v>
      </c>
    </row>
    <row r="119" customFormat="false" ht="12.75" hidden="false" customHeight="false" outlineLevel="0" collapsed="false">
      <c r="B119" s="0" t="s">
        <v>259</v>
      </c>
      <c r="C119" s="0" t="s">
        <v>265</v>
      </c>
      <c r="D119" s="22" t="n">
        <v>1540426</v>
      </c>
      <c r="E119" s="0" t="n">
        <v>12.3</v>
      </c>
      <c r="F119" s="0" t="n">
        <v>0.936</v>
      </c>
      <c r="G119" s="0" t="n">
        <v>7.295</v>
      </c>
      <c r="H119" s="0" t="n">
        <v>0.722</v>
      </c>
    </row>
    <row r="120" customFormat="false" ht="12.75" hidden="false" customHeight="false" outlineLevel="0" collapsed="false">
      <c r="B120" s="0" t="s">
        <v>266</v>
      </c>
      <c r="C120" s="0" t="s">
        <v>267</v>
      </c>
      <c r="D120" s="0" t="s">
        <v>266</v>
      </c>
      <c r="E120" s="0" t="s">
        <v>266</v>
      </c>
      <c r="F120" s="0" t="s">
        <v>266</v>
      </c>
    </row>
    <row r="121" customFormat="false" ht="12.75" hidden="false" customHeight="false" outlineLevel="0" collapsed="false">
      <c r="B121" s="0" t="s">
        <v>245</v>
      </c>
      <c r="C121" s="0" t="s">
        <v>35</v>
      </c>
      <c r="D121" s="22" t="n">
        <v>9571824</v>
      </c>
      <c r="E121" s="0" t="n">
        <v>27</v>
      </c>
      <c r="F121" s="0" t="n">
        <v>4.416</v>
      </c>
      <c r="G121" s="0" t="n">
        <v>54.862</v>
      </c>
      <c r="H121" s="0" t="n">
        <v>5.516</v>
      </c>
    </row>
    <row r="123" customFormat="false" ht="12.75" hidden="false" customHeight="false" outlineLevel="0" collapsed="false">
      <c r="B123" s="0" t="s">
        <v>290</v>
      </c>
      <c r="C123" s="0" t="s">
        <v>291</v>
      </c>
    </row>
    <row r="125" customFormat="false" ht="12.75" hidden="false" customHeight="false" outlineLevel="0" collapsed="false">
      <c r="B125" s="0" t="s">
        <v>261</v>
      </c>
      <c r="C125" s="0" t="s">
        <v>262</v>
      </c>
      <c r="D125" s="22" t="n">
        <v>51474</v>
      </c>
      <c r="E125" s="0" t="n">
        <v>49.6</v>
      </c>
      <c r="F125" s="0" t="n">
        <v>0.021</v>
      </c>
      <c r="G125" s="0" t="n">
        <v>0.314</v>
      </c>
      <c r="H125" s="0" t="n">
        <v>0.038</v>
      </c>
    </row>
    <row r="126" customFormat="false" ht="12.75" hidden="false" customHeight="false" outlineLevel="0" collapsed="false">
      <c r="B126" s="0" t="s">
        <v>263</v>
      </c>
      <c r="C126" s="0" t="s">
        <v>264</v>
      </c>
      <c r="D126" s="22" t="n">
        <v>2988955</v>
      </c>
      <c r="E126" s="0" t="n">
        <v>29.3</v>
      </c>
      <c r="F126" s="0" t="n">
        <v>1.327</v>
      </c>
      <c r="G126" s="0" t="n">
        <v>15.268</v>
      </c>
      <c r="H126" s="0" t="n">
        <v>1.648</v>
      </c>
    </row>
    <row r="127" customFormat="false" ht="12.75" hidden="false" customHeight="false" outlineLevel="0" collapsed="false">
      <c r="B127" s="0" t="s">
        <v>259</v>
      </c>
      <c r="C127" s="0" t="s">
        <v>265</v>
      </c>
      <c r="D127" s="22" t="n">
        <v>995814</v>
      </c>
      <c r="E127" s="0" t="n">
        <v>19.5</v>
      </c>
      <c r="F127" s="0" t="n">
        <v>0.635</v>
      </c>
      <c r="G127" s="0" t="n">
        <v>4.854</v>
      </c>
      <c r="H127" s="0" t="n">
        <v>0.475</v>
      </c>
    </row>
    <row r="128" customFormat="false" ht="12.75" hidden="false" customHeight="false" outlineLevel="0" collapsed="false">
      <c r="B128" s="0" t="s">
        <v>266</v>
      </c>
      <c r="C128" s="0" t="s">
        <v>267</v>
      </c>
      <c r="D128" s="0" t="s">
        <v>266</v>
      </c>
      <c r="E128" s="0" t="s">
        <v>266</v>
      </c>
      <c r="F128" s="0" t="s">
        <v>266</v>
      </c>
    </row>
    <row r="129" customFormat="false" ht="12.75" hidden="false" customHeight="false" outlineLevel="0" collapsed="false">
      <c r="B129" s="0" t="s">
        <v>245</v>
      </c>
      <c r="C129" s="0" t="s">
        <v>35</v>
      </c>
      <c r="D129" s="22" t="n">
        <v>4036243</v>
      </c>
      <c r="E129" s="0" t="n">
        <v>26.2</v>
      </c>
      <c r="F129" s="0" t="n">
        <v>1.982</v>
      </c>
      <c r="G129" s="0" t="n">
        <v>20.436</v>
      </c>
      <c r="H129" s="0" t="n">
        <v>2.161</v>
      </c>
    </row>
    <row r="131" customFormat="false" ht="12.75" hidden="false" customHeight="false" outlineLevel="0" collapsed="false">
      <c r="B131" s="0" t="s">
        <v>292</v>
      </c>
      <c r="C131" s="0" t="s">
        <v>293</v>
      </c>
    </row>
    <row r="133" customFormat="false" ht="12.75" hidden="false" customHeight="false" outlineLevel="0" collapsed="false">
      <c r="B133" s="0" t="s">
        <v>261</v>
      </c>
      <c r="C133" s="0" t="s">
        <v>262</v>
      </c>
      <c r="D133" s="22" t="n">
        <v>5443933</v>
      </c>
      <c r="E133" s="0" t="n">
        <v>44.8</v>
      </c>
      <c r="F133" s="0" t="n">
        <v>2.332</v>
      </c>
      <c r="G133" s="0" t="n">
        <v>35.083</v>
      </c>
      <c r="H133" s="0" t="n">
        <v>6.735</v>
      </c>
    </row>
    <row r="134" customFormat="false" ht="12.75" hidden="false" customHeight="false" outlineLevel="0" collapsed="false">
      <c r="B134" s="0" t="s">
        <v>263</v>
      </c>
      <c r="C134" s="0" t="s">
        <v>264</v>
      </c>
      <c r="D134" s="22" t="n">
        <v>5250618</v>
      </c>
      <c r="E134" s="0" t="n">
        <v>19.9</v>
      </c>
      <c r="F134" s="0" t="n">
        <v>2.551</v>
      </c>
      <c r="G134" s="0" t="n">
        <v>28.581</v>
      </c>
      <c r="H134" s="0" t="n">
        <v>3.075</v>
      </c>
    </row>
    <row r="135" customFormat="false" ht="12.75" hidden="false" customHeight="false" outlineLevel="0" collapsed="false">
      <c r="B135" s="0" t="s">
        <v>259</v>
      </c>
      <c r="C135" s="0" t="s">
        <v>265</v>
      </c>
      <c r="D135" s="22" t="n">
        <v>1556289</v>
      </c>
      <c r="E135" s="0" t="n">
        <v>13</v>
      </c>
      <c r="F135" s="0" t="n">
        <v>0.949</v>
      </c>
      <c r="G135" s="0" t="n">
        <v>7.402</v>
      </c>
      <c r="H135" s="0" t="n">
        <v>0.818</v>
      </c>
    </row>
    <row r="136" customFormat="false" ht="12.75" hidden="false" customHeight="false" outlineLevel="0" collapsed="false">
      <c r="B136" s="0" t="s">
        <v>266</v>
      </c>
      <c r="C136" s="0" t="s">
        <v>267</v>
      </c>
      <c r="D136" s="0" t="s">
        <v>266</v>
      </c>
      <c r="E136" s="0" t="s">
        <v>266</v>
      </c>
      <c r="F136" s="0" t="s">
        <v>266</v>
      </c>
    </row>
    <row r="137" customFormat="false" ht="12.75" hidden="false" customHeight="false" outlineLevel="0" collapsed="false">
      <c r="B137" s="0" t="s">
        <v>245</v>
      </c>
      <c r="C137" s="0" t="s">
        <v>35</v>
      </c>
      <c r="D137" s="22" t="n">
        <v>12250840</v>
      </c>
      <c r="E137" s="0" t="n">
        <v>24.3</v>
      </c>
      <c r="F137" s="0" t="n">
        <v>5.833</v>
      </c>
      <c r="G137" s="0" t="n">
        <v>71.066</v>
      </c>
      <c r="H137" s="0" t="n">
        <v>10.627</v>
      </c>
    </row>
    <row r="139" customFormat="false" ht="12.75" hidden="false" customHeight="false" outlineLevel="0" collapsed="false">
      <c r="B139" s="0" t="s">
        <v>294</v>
      </c>
      <c r="C139" s="0" t="s">
        <v>295</v>
      </c>
    </row>
    <row r="141" customFormat="false" ht="12.75" hidden="false" customHeight="false" outlineLevel="0" collapsed="false">
      <c r="A141" s="0" t="s">
        <v>253</v>
      </c>
    </row>
    <row r="142" customFormat="false" ht="12.75" hidden="false" customHeight="false" outlineLevel="0" collapsed="false">
      <c r="A142" s="0" t="s">
        <v>7</v>
      </c>
      <c r="B142" s="0" t="s">
        <v>274</v>
      </c>
      <c r="C142" s="0" t="s">
        <v>508</v>
      </c>
      <c r="D142" s="34" t="n">
        <v>0.530775462962963</v>
      </c>
      <c r="E142" s="35" t="n">
        <v>39244</v>
      </c>
    </row>
    <row r="143" customFormat="false" ht="12.75" hidden="false" customHeight="false" outlineLevel="0" collapsed="false">
      <c r="A143" s="0" t="s">
        <v>276</v>
      </c>
      <c r="B143" s="0" t="s">
        <v>274</v>
      </c>
      <c r="C143" s="0" t="s">
        <v>509</v>
      </c>
    </row>
    <row r="144" customFormat="false" ht="12.75" hidden="false" customHeight="false" outlineLevel="0" collapsed="false">
      <c r="A144" s="0" t="s">
        <v>278</v>
      </c>
    </row>
    <row r="145" customFormat="false" ht="12.75" hidden="false" customHeight="false" outlineLevel="0" collapsed="false">
      <c r="A145" s="0" t="s">
        <v>229</v>
      </c>
      <c r="B145" s="0" t="s">
        <v>230</v>
      </c>
      <c r="C145" s="0" t="s">
        <v>505</v>
      </c>
      <c r="D145" s="0" t="s">
        <v>232</v>
      </c>
      <c r="E145" s="0" t="s">
        <v>231</v>
      </c>
      <c r="F145" s="0" t="n">
        <v>2009</v>
      </c>
      <c r="G145" s="0" t="s">
        <v>506</v>
      </c>
    </row>
    <row r="146" customFormat="false" ht="12.75" hidden="false" customHeight="false" outlineLevel="0" collapsed="false">
      <c r="A146" s="0" t="s">
        <v>235</v>
      </c>
      <c r="B146" s="0" t="s">
        <v>236</v>
      </c>
      <c r="C146" s="0" t="s">
        <v>107</v>
      </c>
      <c r="D146" s="0" t="s">
        <v>124</v>
      </c>
      <c r="E146" s="0" t="s">
        <v>237</v>
      </c>
      <c r="F146" s="0" t="s">
        <v>238</v>
      </c>
      <c r="G146" s="0" t="s">
        <v>239</v>
      </c>
      <c r="H146" s="0" t="s">
        <v>507</v>
      </c>
    </row>
    <row r="149" customFormat="false" ht="12.75" hidden="false" customHeight="false" outlineLevel="0" collapsed="false">
      <c r="A149" s="0" t="s">
        <v>240</v>
      </c>
      <c r="B149" s="0" t="s">
        <v>241</v>
      </c>
      <c r="C149" s="0" t="s">
        <v>242</v>
      </c>
      <c r="D149" s="0" t="s">
        <v>243</v>
      </c>
      <c r="E149" s="0" t="s">
        <v>7</v>
      </c>
      <c r="F149" s="0" t="s">
        <v>244</v>
      </c>
      <c r="G149" s="0" t="s">
        <v>245</v>
      </c>
      <c r="H149" s="0" t="s">
        <v>118</v>
      </c>
      <c r="I149" s="0" t="s">
        <v>246</v>
      </c>
      <c r="J149" s="0" t="s">
        <v>247</v>
      </c>
    </row>
    <row r="150" customFormat="false" ht="12.75" hidden="false" customHeight="false" outlineLevel="0" collapsed="false">
      <c r="B150" s="0" t="s">
        <v>248</v>
      </c>
      <c r="C150" s="0" t="s">
        <v>249</v>
      </c>
      <c r="D150" s="0" t="s">
        <v>250</v>
      </c>
      <c r="E150" s="0" t="s">
        <v>251</v>
      </c>
      <c r="F150" s="0" t="s">
        <v>52</v>
      </c>
      <c r="G150" s="0" t="s">
        <v>252</v>
      </c>
    </row>
    <row r="151" customFormat="false" ht="12.75" hidden="false" customHeight="false" outlineLevel="0" collapsed="false">
      <c r="A151" s="0" t="s">
        <v>253</v>
      </c>
    </row>
    <row r="152" customFormat="false" ht="12.75" hidden="false" customHeight="false" outlineLevel="0" collapsed="false">
      <c r="B152" s="0" t="s">
        <v>245</v>
      </c>
      <c r="C152" s="0" t="s">
        <v>248</v>
      </c>
      <c r="D152" s="0" t="s">
        <v>119</v>
      </c>
      <c r="E152" s="0" t="s">
        <v>254</v>
      </c>
      <c r="F152" s="0" t="s">
        <v>7</v>
      </c>
      <c r="G152" s="0" t="s">
        <v>255</v>
      </c>
      <c r="H152" s="0" t="s">
        <v>256</v>
      </c>
    </row>
    <row r="153" customFormat="false" ht="12.75" hidden="false" customHeight="false" outlineLevel="0" collapsed="false">
      <c r="B153" s="0" t="s">
        <v>246</v>
      </c>
      <c r="C153" s="0" t="s">
        <v>28</v>
      </c>
      <c r="D153" s="0" t="s">
        <v>257</v>
      </c>
      <c r="E153" s="0" t="s">
        <v>258</v>
      </c>
      <c r="F153" s="0" t="s">
        <v>214</v>
      </c>
      <c r="G153" s="0" t="s">
        <v>9</v>
      </c>
    </row>
    <row r="154" customFormat="false" ht="12.75" hidden="false" customHeight="false" outlineLevel="0" collapsed="false">
      <c r="A154" s="0" t="s">
        <v>253</v>
      </c>
    </row>
    <row r="156" customFormat="false" ht="12.75" hidden="false" customHeight="false" outlineLevel="0" collapsed="false">
      <c r="B156" s="0" t="s">
        <v>261</v>
      </c>
      <c r="C156" s="0" t="s">
        <v>262</v>
      </c>
      <c r="D156" s="22" t="n">
        <v>1877122</v>
      </c>
      <c r="E156" s="0" t="n">
        <v>63.5</v>
      </c>
      <c r="F156" s="0" t="n">
        <v>0.728</v>
      </c>
      <c r="G156" s="0" t="n">
        <v>12.875</v>
      </c>
      <c r="H156" s="0" t="n">
        <v>2.45</v>
      </c>
    </row>
    <row r="157" customFormat="false" ht="12.75" hidden="false" customHeight="false" outlineLevel="0" collapsed="false">
      <c r="B157" s="0" t="s">
        <v>263</v>
      </c>
      <c r="C157" s="0" t="s">
        <v>264</v>
      </c>
      <c r="D157" s="22" t="n">
        <v>2066902</v>
      </c>
      <c r="E157" s="0" t="n">
        <v>28.3</v>
      </c>
      <c r="F157" s="0" t="n">
        <v>0.939</v>
      </c>
      <c r="G157" s="0" t="n">
        <v>11.643</v>
      </c>
      <c r="H157" s="0" t="n">
        <v>1.151</v>
      </c>
    </row>
    <row r="158" customFormat="false" ht="12.75" hidden="false" customHeight="false" outlineLevel="0" collapsed="false">
      <c r="B158" s="0" t="s">
        <v>259</v>
      </c>
      <c r="C158" s="0" t="s">
        <v>265</v>
      </c>
      <c r="D158" s="22" t="n">
        <v>819080</v>
      </c>
      <c r="E158" s="0" t="n">
        <v>20.3</v>
      </c>
      <c r="F158" s="0" t="n">
        <v>0.5</v>
      </c>
      <c r="G158" s="0" t="n">
        <v>4.246</v>
      </c>
      <c r="H158" s="0" t="n">
        <v>0.408</v>
      </c>
    </row>
    <row r="159" customFormat="false" ht="12.75" hidden="false" customHeight="false" outlineLevel="0" collapsed="false">
      <c r="B159" s="0" t="s">
        <v>266</v>
      </c>
      <c r="C159" s="0" t="s">
        <v>267</v>
      </c>
      <c r="D159" s="0" t="s">
        <v>266</v>
      </c>
      <c r="E159" s="0" t="s">
        <v>266</v>
      </c>
      <c r="F159" s="0" t="s">
        <v>266</v>
      </c>
    </row>
    <row r="160" customFormat="false" ht="12.75" hidden="false" customHeight="false" outlineLevel="0" collapsed="false">
      <c r="B160" s="0" t="s">
        <v>245</v>
      </c>
      <c r="C160" s="0" t="s">
        <v>35</v>
      </c>
      <c r="D160" s="22" t="n">
        <v>4763104</v>
      </c>
      <c r="E160" s="0" t="n">
        <v>33.3</v>
      </c>
      <c r="F160" s="0" t="n">
        <v>2.166</v>
      </c>
      <c r="G160" s="0" t="n">
        <v>28.764</v>
      </c>
      <c r="H160" s="0" t="n">
        <v>4.008</v>
      </c>
    </row>
    <row r="163" customFormat="false" ht="12.75" hidden="false" customHeight="false" outlineLevel="0" collapsed="false">
      <c r="B163" s="0" t="s">
        <v>296</v>
      </c>
      <c r="C163" s="0" t="s">
        <v>297</v>
      </c>
      <c r="D163" s="0" t="s">
        <v>296</v>
      </c>
      <c r="E163" s="0" t="s">
        <v>296</v>
      </c>
      <c r="F163" s="0" t="s">
        <v>296</v>
      </c>
    </row>
    <row r="164" customFormat="false" ht="12.75" hidden="false" customHeight="false" outlineLevel="0" collapsed="false">
      <c r="B164" s="0" t="s">
        <v>298</v>
      </c>
      <c r="C164" s="0" t="s">
        <v>35</v>
      </c>
      <c r="D164" s="22" t="n">
        <v>159712525</v>
      </c>
      <c r="E164" s="0" t="n">
        <v>21</v>
      </c>
      <c r="F164" s="0" t="n">
        <v>77.791</v>
      </c>
      <c r="G164" s="0" t="n">
        <v>918.157</v>
      </c>
      <c r="H164" s="0" t="n">
        <v>128.77</v>
      </c>
    </row>
    <row r="189" customFormat="false" ht="12.75" hidden="false" customHeight="false" outlineLevel="0" collapsed="false">
      <c r="A189" s="0" t="s">
        <v>253</v>
      </c>
    </row>
    <row r="190" customFormat="false" ht="12.75" hidden="false" customHeight="false" outlineLevel="0" collapsed="false">
      <c r="A190" s="0" t="s">
        <v>7</v>
      </c>
      <c r="B190" s="0" t="s">
        <v>274</v>
      </c>
      <c r="C190" s="0" t="s">
        <v>508</v>
      </c>
      <c r="D190" s="34" t="n">
        <v>0.530775462962963</v>
      </c>
      <c r="E190" s="35" t="n">
        <v>39244</v>
      </c>
    </row>
    <row r="191" customFormat="false" ht="12.75" hidden="false" customHeight="false" outlineLevel="0" collapsed="false">
      <c r="A191" s="0" t="s">
        <v>276</v>
      </c>
      <c r="B191" s="0" t="s">
        <v>274</v>
      </c>
      <c r="C191" s="0" t="s">
        <v>509</v>
      </c>
    </row>
    <row r="192" customFormat="false" ht="12.75" hidden="false" customHeight="false" outlineLevel="0" collapsed="false">
      <c r="A192" s="0" t="s">
        <v>278</v>
      </c>
    </row>
    <row r="193" customFormat="false" ht="12.75" hidden="false" customHeight="false" outlineLevel="0" collapsed="false">
      <c r="A193" s="0" t="s">
        <v>229</v>
      </c>
      <c r="B193" s="0" t="s">
        <v>230</v>
      </c>
      <c r="C193" s="0" t="s">
        <v>505</v>
      </c>
      <c r="D193" s="0" t="s">
        <v>232</v>
      </c>
      <c r="E193" s="0" t="s">
        <v>231</v>
      </c>
      <c r="F193" s="0" t="n">
        <v>2009</v>
      </c>
      <c r="G193" s="0" t="s">
        <v>506</v>
      </c>
    </row>
    <row r="194" customFormat="false" ht="12.75" hidden="false" customHeight="false" outlineLevel="0" collapsed="false">
      <c r="A194" s="0" t="s">
        <v>235</v>
      </c>
      <c r="B194" s="0" t="s">
        <v>236</v>
      </c>
      <c r="C194" s="0" t="s">
        <v>107</v>
      </c>
      <c r="D194" s="0" t="s">
        <v>124</v>
      </c>
      <c r="E194" s="0" t="s">
        <v>237</v>
      </c>
      <c r="F194" s="0" t="s">
        <v>238</v>
      </c>
      <c r="G194" s="0" t="s">
        <v>239</v>
      </c>
      <c r="H194" s="0" t="s">
        <v>507</v>
      </c>
    </row>
    <row r="197" customFormat="false" ht="12.75" hidden="false" customHeight="false" outlineLevel="0" collapsed="false">
      <c r="A197" s="0" t="s">
        <v>240</v>
      </c>
      <c r="B197" s="0" t="s">
        <v>241</v>
      </c>
      <c r="C197" s="0" t="s">
        <v>299</v>
      </c>
      <c r="D197" s="0" t="s">
        <v>243</v>
      </c>
      <c r="E197" s="0" t="s">
        <v>7</v>
      </c>
      <c r="F197" s="0" t="s">
        <v>244</v>
      </c>
      <c r="G197" s="0" t="s">
        <v>300</v>
      </c>
      <c r="H197" s="0" t="s">
        <v>246</v>
      </c>
      <c r="I197" s="0" t="s">
        <v>301</v>
      </c>
      <c r="J197" s="0" t="s">
        <v>118</v>
      </c>
      <c r="K197" s="0" t="s">
        <v>302</v>
      </c>
    </row>
    <row r="198" customFormat="false" ht="12.75" hidden="false" customHeight="false" outlineLevel="0" collapsed="false">
      <c r="B198" s="0" t="s">
        <v>248</v>
      </c>
      <c r="C198" s="0" t="s">
        <v>249</v>
      </c>
      <c r="D198" s="0" t="s">
        <v>250</v>
      </c>
      <c r="E198" s="0" t="s">
        <v>251</v>
      </c>
      <c r="F198" s="0" t="s">
        <v>52</v>
      </c>
      <c r="G198" s="0" t="s">
        <v>252</v>
      </c>
    </row>
    <row r="199" customFormat="false" ht="12.75" hidden="false" customHeight="false" outlineLevel="0" collapsed="false">
      <c r="A199" s="0" t="s">
        <v>253</v>
      </c>
    </row>
    <row r="200" customFormat="false" ht="12.75" hidden="false" customHeight="false" outlineLevel="0" collapsed="false">
      <c r="B200" s="0" t="s">
        <v>302</v>
      </c>
      <c r="C200" s="0" t="s">
        <v>248</v>
      </c>
      <c r="D200" s="0" t="s">
        <v>119</v>
      </c>
      <c r="E200" s="0" t="s">
        <v>303</v>
      </c>
      <c r="F200" s="0" t="s">
        <v>7</v>
      </c>
      <c r="G200" s="0" t="s">
        <v>255</v>
      </c>
      <c r="H200" s="0" t="s">
        <v>303</v>
      </c>
    </row>
    <row r="201" customFormat="false" ht="12.75" hidden="false" customHeight="false" outlineLevel="0" collapsed="false">
      <c r="B201" s="0" t="s">
        <v>245</v>
      </c>
      <c r="C201" s="0" t="s">
        <v>246</v>
      </c>
      <c r="D201" s="0" t="s">
        <v>304</v>
      </c>
      <c r="E201" s="0" t="s">
        <v>28</v>
      </c>
      <c r="F201" s="0" t="s">
        <v>257</v>
      </c>
      <c r="G201" s="0" t="s">
        <v>258</v>
      </c>
      <c r="H201" s="0" t="s">
        <v>214</v>
      </c>
      <c r="I201" s="0" t="s">
        <v>9</v>
      </c>
    </row>
    <row r="202" customFormat="false" ht="12.75" hidden="false" customHeight="false" outlineLevel="0" collapsed="false">
      <c r="A202" s="0" t="s">
        <v>253</v>
      </c>
    </row>
    <row r="205" customFormat="false" ht="12.75" hidden="false" customHeight="false" outlineLevel="0" collapsed="false">
      <c r="B205" s="0" t="s">
        <v>259</v>
      </c>
      <c r="C205" s="0" t="s">
        <v>260</v>
      </c>
      <c r="D205" s="0" t="s">
        <v>261</v>
      </c>
      <c r="E205" s="0" t="s">
        <v>262</v>
      </c>
      <c r="F205" s="0" t="s">
        <v>305</v>
      </c>
      <c r="G205" s="22" t="n">
        <v>1611276</v>
      </c>
      <c r="H205" s="0" t="n">
        <v>52.1</v>
      </c>
    </row>
    <row r="206" customFormat="false" ht="12.75" hidden="false" customHeight="false" outlineLevel="0" collapsed="false">
      <c r="B206" s="0" t="s">
        <v>306</v>
      </c>
      <c r="C206" s="22" t="n">
        <v>2412981</v>
      </c>
      <c r="D206" s="0" t="n">
        <v>52.9</v>
      </c>
    </row>
    <row r="207" customFormat="false" ht="12.75" hidden="false" customHeight="false" outlineLevel="0" collapsed="false">
      <c r="B207" s="0" t="s">
        <v>307</v>
      </c>
      <c r="C207" s="22" t="n">
        <v>1800768</v>
      </c>
      <c r="D207" s="0" t="n">
        <v>47.8</v>
      </c>
    </row>
    <row r="208" customFormat="false" ht="12.75" hidden="false" customHeight="false" outlineLevel="0" collapsed="false">
      <c r="B208" s="0" t="s">
        <v>308</v>
      </c>
      <c r="C208" s="22" t="n">
        <v>2119306</v>
      </c>
      <c r="D208" s="0" t="n">
        <v>52.9</v>
      </c>
    </row>
    <row r="209" customFormat="false" ht="12.75" hidden="false" customHeight="false" outlineLevel="0" collapsed="false">
      <c r="B209" s="0" t="s">
        <v>309</v>
      </c>
      <c r="C209" s="22" t="n">
        <v>7944331</v>
      </c>
      <c r="D209" s="0" t="n">
        <v>51.5</v>
      </c>
      <c r="E209" s="0" t="n">
        <v>3.173</v>
      </c>
      <c r="F209" s="0" t="n">
        <v>49.45</v>
      </c>
      <c r="G209" s="0" t="n">
        <v>7.927</v>
      </c>
    </row>
    <row r="211" customFormat="false" ht="12.75" hidden="false" customHeight="false" outlineLevel="0" collapsed="false">
      <c r="B211" s="0" t="s">
        <v>263</v>
      </c>
      <c r="C211" s="0" t="s">
        <v>264</v>
      </c>
      <c r="D211" s="0" t="s">
        <v>305</v>
      </c>
      <c r="E211" s="22" t="n">
        <v>2686517</v>
      </c>
      <c r="F211" s="0" t="n">
        <v>6.1</v>
      </c>
    </row>
    <row r="212" customFormat="false" ht="12.75" hidden="false" customHeight="false" outlineLevel="0" collapsed="false">
      <c r="B212" s="0" t="s">
        <v>306</v>
      </c>
      <c r="C212" s="22" t="n">
        <v>3949040</v>
      </c>
      <c r="D212" s="0" t="n">
        <v>10.5</v>
      </c>
    </row>
    <row r="213" customFormat="false" ht="12.75" hidden="false" customHeight="false" outlineLevel="0" collapsed="false">
      <c r="B213" s="0" t="s">
        <v>307</v>
      </c>
      <c r="C213" s="22" t="n">
        <v>2714092</v>
      </c>
      <c r="D213" s="0" t="n">
        <v>3.8</v>
      </c>
    </row>
    <row r="214" customFormat="false" ht="12.75" hidden="false" customHeight="false" outlineLevel="0" collapsed="false">
      <c r="B214" s="0" t="s">
        <v>308</v>
      </c>
      <c r="C214" s="22" t="n">
        <v>3379268</v>
      </c>
      <c r="D214" s="0" t="n">
        <v>9.4</v>
      </c>
    </row>
    <row r="215" customFormat="false" ht="12.75" hidden="false" customHeight="false" outlineLevel="0" collapsed="false">
      <c r="B215" s="0" t="s">
        <v>309</v>
      </c>
      <c r="C215" s="22" t="n">
        <v>12728917</v>
      </c>
      <c r="D215" s="0" t="n">
        <v>6.7</v>
      </c>
      <c r="E215" s="0" t="n">
        <v>8.755</v>
      </c>
      <c r="F215" s="0" t="n">
        <v>79.256</v>
      </c>
      <c r="G215" s="0" t="n">
        <v>8.197</v>
      </c>
    </row>
    <row r="217" customFormat="false" ht="12.75" hidden="false" customHeight="false" outlineLevel="0" collapsed="false">
      <c r="B217" s="0" t="s">
        <v>259</v>
      </c>
      <c r="C217" s="0" t="s">
        <v>265</v>
      </c>
      <c r="D217" s="0" t="s">
        <v>305</v>
      </c>
      <c r="E217" s="22" t="n">
        <v>526529</v>
      </c>
      <c r="F217" s="0" t="n">
        <v>15.3</v>
      </c>
    </row>
    <row r="218" customFormat="false" ht="12.75" hidden="false" customHeight="false" outlineLevel="0" collapsed="false">
      <c r="B218" s="0" t="s">
        <v>306</v>
      </c>
      <c r="C218" s="22" t="n">
        <v>857070</v>
      </c>
      <c r="D218" s="0" t="n">
        <v>14.2</v>
      </c>
    </row>
    <row r="219" customFormat="false" ht="12.75" hidden="false" customHeight="false" outlineLevel="0" collapsed="false">
      <c r="B219" s="0" t="s">
        <v>307</v>
      </c>
      <c r="C219" s="22" t="n">
        <v>775267</v>
      </c>
      <c r="D219" s="0" t="n">
        <v>8.7</v>
      </c>
    </row>
    <row r="220" customFormat="false" ht="12.75" hidden="false" customHeight="false" outlineLevel="0" collapsed="false">
      <c r="B220" s="0" t="s">
        <v>308</v>
      </c>
      <c r="C220" s="22" t="n">
        <v>798435</v>
      </c>
      <c r="D220" s="0" t="n">
        <v>11.8</v>
      </c>
    </row>
    <row r="221" customFormat="false" ht="12.75" hidden="false" customHeight="false" outlineLevel="0" collapsed="false">
      <c r="B221" s="0" t="s">
        <v>309</v>
      </c>
      <c r="C221" s="22" t="n">
        <v>2957301</v>
      </c>
      <c r="D221" s="0" t="n">
        <v>11.8</v>
      </c>
      <c r="E221" s="0" t="n">
        <v>1.811</v>
      </c>
      <c r="F221" s="0" t="n">
        <v>14.081</v>
      </c>
      <c r="G221" s="0" t="n">
        <v>1.562</v>
      </c>
    </row>
    <row r="222" customFormat="false" ht="12.75" hidden="false" customHeight="false" outlineLevel="0" collapsed="false">
      <c r="B222" s="0" t="s">
        <v>310</v>
      </c>
      <c r="C222" s="0" t="s">
        <v>311</v>
      </c>
      <c r="D222" s="0" t="s">
        <v>312</v>
      </c>
      <c r="E222" s="0" t="s">
        <v>312</v>
      </c>
      <c r="F222" s="0" t="s">
        <v>312</v>
      </c>
    </row>
    <row r="224" customFormat="false" ht="12.75" hidden="false" customHeight="false" outlineLevel="0" collapsed="false">
      <c r="B224" s="0" t="s">
        <v>245</v>
      </c>
      <c r="C224" s="0" t="s">
        <v>35</v>
      </c>
      <c r="D224" s="0" t="s">
        <v>305</v>
      </c>
      <c r="E224" s="22" t="n">
        <v>4824322</v>
      </c>
      <c r="F224" s="0" t="n">
        <v>9.5</v>
      </c>
    </row>
    <row r="225" customFormat="false" ht="12.75" hidden="false" customHeight="false" outlineLevel="0" collapsed="false">
      <c r="B225" s="0" t="s">
        <v>306</v>
      </c>
      <c r="C225" s="22" t="n">
        <v>7219091</v>
      </c>
      <c r="D225" s="0" t="n">
        <v>15</v>
      </c>
    </row>
    <row r="226" customFormat="false" ht="12.75" hidden="false" customHeight="false" outlineLevel="0" collapsed="false">
      <c r="B226" s="0" t="s">
        <v>307</v>
      </c>
      <c r="C226" s="22" t="n">
        <v>5290127</v>
      </c>
      <c r="D226" s="0" t="n">
        <v>6.3</v>
      </c>
    </row>
    <row r="227" customFormat="false" ht="12.75" hidden="false" customHeight="false" outlineLevel="0" collapsed="false">
      <c r="B227" s="0" t="s">
        <v>308</v>
      </c>
      <c r="C227" s="22" t="n">
        <v>6297009</v>
      </c>
      <c r="D227" s="0" t="n">
        <v>13.5</v>
      </c>
    </row>
    <row r="228" customFormat="false" ht="12.75" hidden="false" customHeight="false" outlineLevel="0" collapsed="false">
      <c r="B228" s="0" t="s">
        <v>309</v>
      </c>
      <c r="C228" s="22" t="n">
        <v>23630549</v>
      </c>
      <c r="D228" s="0" t="n">
        <v>10.3</v>
      </c>
      <c r="E228" s="0" t="n">
        <v>13.739</v>
      </c>
      <c r="F228" s="0" t="n">
        <v>142.787</v>
      </c>
      <c r="G228" s="0" t="n">
        <v>17.687</v>
      </c>
    </row>
    <row r="231" customFormat="false" ht="12.75" hidden="false" customHeight="false" outlineLevel="0" collapsed="false">
      <c r="B231" s="0" t="s">
        <v>268</v>
      </c>
      <c r="C231" s="0" t="s">
        <v>269</v>
      </c>
      <c r="D231" s="0" t="s">
        <v>261</v>
      </c>
      <c r="E231" s="0" t="s">
        <v>262</v>
      </c>
      <c r="F231" s="0" t="s">
        <v>305</v>
      </c>
      <c r="G231" s="22" t="n">
        <v>1349478</v>
      </c>
      <c r="H231" s="0" t="n">
        <v>45.2</v>
      </c>
    </row>
    <row r="232" customFormat="false" ht="12.75" hidden="false" customHeight="false" outlineLevel="0" collapsed="false">
      <c r="B232" s="0" t="s">
        <v>306</v>
      </c>
      <c r="C232" s="22" t="n">
        <v>2065753</v>
      </c>
      <c r="D232" s="0" t="n">
        <v>52</v>
      </c>
    </row>
    <row r="233" customFormat="false" ht="12.75" hidden="false" customHeight="false" outlineLevel="0" collapsed="false">
      <c r="B233" s="0" t="s">
        <v>307</v>
      </c>
      <c r="C233" s="22" t="n">
        <v>1777185</v>
      </c>
      <c r="D233" s="0" t="n">
        <v>20.1</v>
      </c>
    </row>
    <row r="234" customFormat="false" ht="12.75" hidden="false" customHeight="false" outlineLevel="0" collapsed="false">
      <c r="B234" s="0" t="s">
        <v>308</v>
      </c>
      <c r="C234" s="22" t="n">
        <v>2045738</v>
      </c>
      <c r="D234" s="0" t="n">
        <v>40.2</v>
      </c>
    </row>
    <row r="235" customFormat="false" ht="12.75" hidden="false" customHeight="false" outlineLevel="0" collapsed="false">
      <c r="B235" s="0" t="s">
        <v>309</v>
      </c>
      <c r="C235" s="22" t="n">
        <v>7238154</v>
      </c>
      <c r="D235" s="0" t="n">
        <v>34.6</v>
      </c>
      <c r="E235" s="0" t="n">
        <v>3.059</v>
      </c>
      <c r="F235" s="0" t="n">
        <v>45.413</v>
      </c>
      <c r="G235" s="0" t="n">
        <v>8.19</v>
      </c>
    </row>
    <row r="237" customFormat="false" ht="12.75" hidden="false" customHeight="false" outlineLevel="0" collapsed="false">
      <c r="A237" s="0" t="s">
        <v>253</v>
      </c>
    </row>
    <row r="238" customFormat="false" ht="12.75" hidden="false" customHeight="false" outlineLevel="0" collapsed="false">
      <c r="A238" s="0" t="s">
        <v>7</v>
      </c>
      <c r="B238" s="0" t="s">
        <v>274</v>
      </c>
      <c r="C238" s="0" t="s">
        <v>508</v>
      </c>
      <c r="D238" s="34" t="n">
        <v>0.530775462962963</v>
      </c>
      <c r="E238" s="35" t="n">
        <v>39244</v>
      </c>
    </row>
    <row r="239" customFormat="false" ht="12.75" hidden="false" customHeight="false" outlineLevel="0" collapsed="false">
      <c r="A239" s="0" t="s">
        <v>276</v>
      </c>
      <c r="B239" s="0" t="s">
        <v>274</v>
      </c>
      <c r="C239" s="0" t="s">
        <v>509</v>
      </c>
    </row>
    <row r="240" customFormat="false" ht="12.75" hidden="false" customHeight="false" outlineLevel="0" collapsed="false">
      <c r="A240" s="0" t="s">
        <v>278</v>
      </c>
    </row>
    <row r="241" customFormat="false" ht="12.75" hidden="false" customHeight="false" outlineLevel="0" collapsed="false">
      <c r="A241" s="0" t="s">
        <v>229</v>
      </c>
      <c r="B241" s="0" t="s">
        <v>230</v>
      </c>
      <c r="C241" s="0" t="s">
        <v>505</v>
      </c>
      <c r="D241" s="0" t="s">
        <v>232</v>
      </c>
      <c r="E241" s="0" t="s">
        <v>231</v>
      </c>
      <c r="F241" s="0" t="n">
        <v>2009</v>
      </c>
      <c r="G241" s="0" t="s">
        <v>506</v>
      </c>
    </row>
    <row r="242" customFormat="false" ht="12.75" hidden="false" customHeight="false" outlineLevel="0" collapsed="false">
      <c r="A242" s="0" t="s">
        <v>235</v>
      </c>
      <c r="B242" s="0" t="s">
        <v>236</v>
      </c>
      <c r="C242" s="0" t="s">
        <v>107</v>
      </c>
      <c r="D242" s="0" t="s">
        <v>124</v>
      </c>
      <c r="E242" s="0" t="s">
        <v>237</v>
      </c>
      <c r="F242" s="0" t="s">
        <v>238</v>
      </c>
      <c r="G242" s="0" t="s">
        <v>239</v>
      </c>
      <c r="H242" s="0" t="s">
        <v>507</v>
      </c>
    </row>
    <row r="245" customFormat="false" ht="12.75" hidden="false" customHeight="false" outlineLevel="0" collapsed="false">
      <c r="A245" s="0" t="s">
        <v>240</v>
      </c>
      <c r="B245" s="0" t="s">
        <v>241</v>
      </c>
      <c r="C245" s="0" t="s">
        <v>299</v>
      </c>
      <c r="D245" s="0" t="s">
        <v>243</v>
      </c>
      <c r="E245" s="0" t="s">
        <v>7</v>
      </c>
      <c r="F245" s="0" t="s">
        <v>244</v>
      </c>
      <c r="G245" s="0" t="s">
        <v>300</v>
      </c>
      <c r="H245" s="0" t="s">
        <v>246</v>
      </c>
      <c r="I245" s="0" t="s">
        <v>301</v>
      </c>
      <c r="J245" s="0" t="s">
        <v>118</v>
      </c>
      <c r="K245" s="0" t="s">
        <v>302</v>
      </c>
    </row>
    <row r="246" customFormat="false" ht="12.75" hidden="false" customHeight="false" outlineLevel="0" collapsed="false">
      <c r="B246" s="0" t="s">
        <v>248</v>
      </c>
      <c r="C246" s="0" t="s">
        <v>249</v>
      </c>
      <c r="D246" s="0" t="s">
        <v>250</v>
      </c>
      <c r="E246" s="0" t="s">
        <v>251</v>
      </c>
      <c r="F246" s="0" t="s">
        <v>52</v>
      </c>
      <c r="G246" s="0" t="s">
        <v>252</v>
      </c>
    </row>
    <row r="247" customFormat="false" ht="12.75" hidden="false" customHeight="false" outlineLevel="0" collapsed="false">
      <c r="A247" s="0" t="s">
        <v>253</v>
      </c>
    </row>
    <row r="248" customFormat="false" ht="12.75" hidden="false" customHeight="false" outlineLevel="0" collapsed="false">
      <c r="B248" s="0" t="s">
        <v>302</v>
      </c>
      <c r="C248" s="0" t="s">
        <v>248</v>
      </c>
      <c r="D248" s="0" t="s">
        <v>119</v>
      </c>
      <c r="E248" s="0" t="s">
        <v>303</v>
      </c>
      <c r="F248" s="0" t="s">
        <v>7</v>
      </c>
      <c r="G248" s="0" t="s">
        <v>255</v>
      </c>
      <c r="H248" s="0" t="s">
        <v>303</v>
      </c>
    </row>
    <row r="249" customFormat="false" ht="12.75" hidden="false" customHeight="false" outlineLevel="0" collapsed="false">
      <c r="B249" s="0" t="s">
        <v>245</v>
      </c>
      <c r="C249" s="0" t="s">
        <v>246</v>
      </c>
      <c r="D249" s="0" t="s">
        <v>304</v>
      </c>
      <c r="E249" s="0" t="s">
        <v>28</v>
      </c>
      <c r="F249" s="0" t="s">
        <v>257</v>
      </c>
      <c r="G249" s="0" t="s">
        <v>258</v>
      </c>
      <c r="H249" s="0" t="s">
        <v>214</v>
      </c>
      <c r="I249" s="0" t="s">
        <v>9</v>
      </c>
    </row>
    <row r="250" customFormat="false" ht="12.75" hidden="false" customHeight="false" outlineLevel="0" collapsed="false">
      <c r="A250" s="0" t="s">
        <v>253</v>
      </c>
    </row>
    <row r="252" customFormat="false" ht="12.75" hidden="false" customHeight="false" outlineLevel="0" collapsed="false">
      <c r="B252" s="0" t="s">
        <v>263</v>
      </c>
      <c r="C252" s="0" t="s">
        <v>264</v>
      </c>
      <c r="D252" s="0" t="s">
        <v>305</v>
      </c>
      <c r="E252" s="22" t="n">
        <v>1068323</v>
      </c>
      <c r="F252" s="0" t="n">
        <v>20.9</v>
      </c>
    </row>
    <row r="253" customFormat="false" ht="12.75" hidden="false" customHeight="false" outlineLevel="0" collapsed="false">
      <c r="B253" s="0" t="s">
        <v>306</v>
      </c>
      <c r="C253" s="22" t="n">
        <v>1817394</v>
      </c>
      <c r="D253" s="0" t="n">
        <v>25</v>
      </c>
    </row>
    <row r="254" customFormat="false" ht="12.75" hidden="false" customHeight="false" outlineLevel="0" collapsed="false">
      <c r="B254" s="0" t="s">
        <v>307</v>
      </c>
      <c r="C254" s="22" t="n">
        <v>1280372</v>
      </c>
      <c r="D254" s="0" t="n">
        <v>15.5</v>
      </c>
    </row>
    <row r="255" customFormat="false" ht="12.75" hidden="false" customHeight="false" outlineLevel="0" collapsed="false">
      <c r="B255" s="0" t="s">
        <v>308</v>
      </c>
      <c r="C255" s="22" t="n">
        <v>1324617</v>
      </c>
      <c r="D255" s="0" t="n">
        <v>25</v>
      </c>
    </row>
    <row r="256" customFormat="false" ht="12.75" hidden="false" customHeight="false" outlineLevel="0" collapsed="false">
      <c r="B256" s="0" t="s">
        <v>309</v>
      </c>
      <c r="C256" s="22" t="n">
        <v>5490706</v>
      </c>
      <c r="D256" s="0" t="n">
        <v>21.2</v>
      </c>
      <c r="E256" s="0" t="n">
        <v>2.611</v>
      </c>
      <c r="F256" s="0" t="n">
        <v>29.831</v>
      </c>
      <c r="G256" s="0" t="n">
        <v>3.324</v>
      </c>
    </row>
    <row r="258" customFormat="false" ht="12.75" hidden="false" customHeight="false" outlineLevel="0" collapsed="false">
      <c r="B258" s="0" t="s">
        <v>259</v>
      </c>
      <c r="C258" s="0" t="s">
        <v>265</v>
      </c>
      <c r="D258" s="0" t="s">
        <v>305</v>
      </c>
      <c r="E258" s="22" t="n">
        <v>333107</v>
      </c>
      <c r="F258" s="0" t="n">
        <v>12</v>
      </c>
    </row>
    <row r="259" customFormat="false" ht="12.75" hidden="false" customHeight="false" outlineLevel="0" collapsed="false">
      <c r="B259" s="0" t="s">
        <v>306</v>
      </c>
      <c r="C259" s="22" t="n">
        <v>573439</v>
      </c>
      <c r="D259" s="0" t="n">
        <v>13.1</v>
      </c>
    </row>
    <row r="260" customFormat="false" ht="12.75" hidden="false" customHeight="false" outlineLevel="0" collapsed="false">
      <c r="B260" s="0" t="s">
        <v>307</v>
      </c>
      <c r="C260" s="22" t="n">
        <v>430110</v>
      </c>
      <c r="D260" s="0" t="n">
        <v>9.4</v>
      </c>
    </row>
    <row r="261" customFormat="false" ht="12.75" hidden="false" customHeight="false" outlineLevel="0" collapsed="false">
      <c r="B261" s="0" t="s">
        <v>308</v>
      </c>
      <c r="C261" s="22" t="n">
        <v>419472</v>
      </c>
      <c r="D261" s="0" t="n">
        <v>13</v>
      </c>
    </row>
    <row r="262" customFormat="false" ht="12.75" hidden="false" customHeight="false" outlineLevel="0" collapsed="false">
      <c r="B262" s="0" t="s">
        <v>309</v>
      </c>
      <c r="C262" s="22" t="n">
        <v>1756128</v>
      </c>
      <c r="D262" s="0" t="n">
        <v>11.7</v>
      </c>
      <c r="E262" s="0" t="n">
        <v>1.089</v>
      </c>
      <c r="F262" s="0" t="n">
        <v>8.431</v>
      </c>
      <c r="G262" s="0" t="n">
        <v>0.996</v>
      </c>
    </row>
    <row r="263" customFormat="false" ht="12.75" hidden="false" customHeight="false" outlineLevel="0" collapsed="false">
      <c r="B263" s="0" t="s">
        <v>310</v>
      </c>
      <c r="C263" s="0" t="s">
        <v>311</v>
      </c>
      <c r="D263" s="0" t="s">
        <v>312</v>
      </c>
      <c r="E263" s="0" t="s">
        <v>312</v>
      </c>
      <c r="F263" s="0" t="s">
        <v>312</v>
      </c>
    </row>
    <row r="265" customFormat="false" ht="12.75" hidden="false" customHeight="false" outlineLevel="0" collapsed="false">
      <c r="B265" s="0" t="s">
        <v>245</v>
      </c>
      <c r="C265" s="0" t="s">
        <v>35</v>
      </c>
      <c r="D265" s="0" t="s">
        <v>305</v>
      </c>
      <c r="E265" s="22" t="n">
        <v>2750908</v>
      </c>
      <c r="F265" s="0" t="n">
        <v>25.3</v>
      </c>
    </row>
    <row r="266" customFormat="false" ht="12.75" hidden="false" customHeight="false" outlineLevel="0" collapsed="false">
      <c r="B266" s="0" t="s">
        <v>306</v>
      </c>
      <c r="C266" s="22" t="n">
        <v>4456586</v>
      </c>
      <c r="D266" s="0" t="n">
        <v>28.5</v>
      </c>
    </row>
    <row r="267" customFormat="false" ht="12.75" hidden="false" customHeight="false" outlineLevel="0" collapsed="false">
      <c r="B267" s="0" t="s">
        <v>307</v>
      </c>
      <c r="C267" s="22" t="n">
        <v>3487667</v>
      </c>
      <c r="D267" s="0" t="n">
        <v>16.1</v>
      </c>
    </row>
    <row r="268" customFormat="false" ht="12.75" hidden="false" customHeight="false" outlineLevel="0" collapsed="false">
      <c r="B268" s="0" t="s">
        <v>308</v>
      </c>
      <c r="C268" s="22" t="n">
        <v>3789827</v>
      </c>
      <c r="D268" s="0" t="n">
        <v>27.8</v>
      </c>
    </row>
    <row r="269" customFormat="false" ht="12.75" hidden="false" customHeight="false" outlineLevel="0" collapsed="false">
      <c r="B269" s="0" t="s">
        <v>309</v>
      </c>
      <c r="C269" s="22" t="n">
        <v>14484988</v>
      </c>
      <c r="D269" s="0" t="n">
        <v>23.4</v>
      </c>
      <c r="E269" s="0" t="n">
        <v>6.76</v>
      </c>
      <c r="F269" s="0" t="n">
        <v>83.675</v>
      </c>
      <c r="G269" s="0" t="n">
        <v>12.51</v>
      </c>
    </row>
    <row r="272" customFormat="false" ht="12.75" hidden="false" customHeight="false" outlineLevel="0" collapsed="false">
      <c r="B272" s="0" t="s">
        <v>270</v>
      </c>
      <c r="C272" s="0" t="s">
        <v>271</v>
      </c>
      <c r="D272" s="0" t="s">
        <v>261</v>
      </c>
      <c r="E272" s="0" t="s">
        <v>262</v>
      </c>
      <c r="F272" s="0" t="s">
        <v>305</v>
      </c>
      <c r="G272" s="22" t="n">
        <v>494188</v>
      </c>
      <c r="H272" s="0" t="n">
        <v>47.8</v>
      </c>
    </row>
    <row r="273" customFormat="false" ht="12.75" hidden="false" customHeight="false" outlineLevel="0" collapsed="false">
      <c r="B273" s="0" t="s">
        <v>306</v>
      </c>
      <c r="C273" s="22" t="n">
        <v>762401</v>
      </c>
      <c r="D273" s="0" t="n">
        <v>50.4</v>
      </c>
    </row>
    <row r="274" customFormat="false" ht="12.75" hidden="false" customHeight="false" outlineLevel="0" collapsed="false">
      <c r="B274" s="0" t="s">
        <v>307</v>
      </c>
      <c r="C274" s="22" t="n">
        <v>604011</v>
      </c>
      <c r="D274" s="0" t="n">
        <v>36.4</v>
      </c>
    </row>
    <row r="275" customFormat="false" ht="12.75" hidden="false" customHeight="false" outlineLevel="0" collapsed="false">
      <c r="B275" s="0" t="s">
        <v>308</v>
      </c>
      <c r="C275" s="22" t="n">
        <v>886026</v>
      </c>
      <c r="D275" s="0" t="n">
        <v>50.7</v>
      </c>
    </row>
    <row r="276" customFormat="false" ht="12.75" hidden="false" customHeight="false" outlineLevel="0" collapsed="false">
      <c r="B276" s="0" t="s">
        <v>309</v>
      </c>
      <c r="C276" s="22" t="n">
        <v>2746626</v>
      </c>
      <c r="D276" s="0" t="n">
        <v>46.2</v>
      </c>
      <c r="E276" s="0" t="n">
        <v>1.152</v>
      </c>
      <c r="F276" s="0" t="n">
        <v>16.803</v>
      </c>
      <c r="G276" s="0" t="n">
        <v>4.111</v>
      </c>
    </row>
    <row r="278" customFormat="false" ht="12.75" hidden="false" customHeight="false" outlineLevel="0" collapsed="false">
      <c r="B278" s="0" t="s">
        <v>263</v>
      </c>
      <c r="C278" s="0" t="s">
        <v>264</v>
      </c>
      <c r="D278" s="0" t="s">
        <v>305</v>
      </c>
      <c r="E278" s="22" t="n">
        <v>613760</v>
      </c>
      <c r="F278" s="0" t="n">
        <v>10.2</v>
      </c>
    </row>
    <row r="279" customFormat="false" ht="12.75" hidden="false" customHeight="false" outlineLevel="0" collapsed="false">
      <c r="B279" s="0" t="s">
        <v>306</v>
      </c>
      <c r="C279" s="22" t="n">
        <v>1023100</v>
      </c>
      <c r="D279" s="0" t="n">
        <v>15.5</v>
      </c>
    </row>
    <row r="280" customFormat="false" ht="12.75" hidden="false" customHeight="false" outlineLevel="0" collapsed="false">
      <c r="B280" s="0" t="s">
        <v>307</v>
      </c>
      <c r="C280" s="22" t="n">
        <v>685432</v>
      </c>
      <c r="D280" s="0" t="n">
        <v>5.9</v>
      </c>
    </row>
    <row r="281" customFormat="false" ht="12.75" hidden="false" customHeight="false" outlineLevel="0" collapsed="false">
      <c r="B281" s="0" t="s">
        <v>308</v>
      </c>
      <c r="C281" s="22" t="n">
        <v>980033</v>
      </c>
      <c r="D281" s="0" t="n">
        <v>13.1</v>
      </c>
    </row>
    <row r="282" customFormat="false" ht="12.75" hidden="false" customHeight="false" outlineLevel="0" collapsed="false">
      <c r="B282" s="0" t="s">
        <v>309</v>
      </c>
      <c r="C282" s="22" t="n">
        <v>3302325</v>
      </c>
      <c r="D282" s="0" t="n">
        <v>10.4</v>
      </c>
      <c r="E282" s="0" t="n">
        <v>1.983</v>
      </c>
      <c r="F282" s="0" t="n">
        <v>19.381</v>
      </c>
      <c r="G282" s="0" t="n">
        <v>2.462</v>
      </c>
    </row>
    <row r="284" customFormat="false" ht="12.75" hidden="false" customHeight="false" outlineLevel="0" collapsed="false">
      <c r="B284" s="0" t="s">
        <v>259</v>
      </c>
      <c r="C284" s="0" t="s">
        <v>265</v>
      </c>
      <c r="D284" s="0" t="s">
        <v>305</v>
      </c>
      <c r="E284" s="22" t="n">
        <v>109851</v>
      </c>
      <c r="F284" s="0" t="n">
        <v>16.1</v>
      </c>
    </row>
    <row r="285" customFormat="false" ht="12.75" hidden="false" customHeight="false" outlineLevel="0" collapsed="false">
      <c r="A285" s="0" t="s">
        <v>253</v>
      </c>
    </row>
    <row r="286" customFormat="false" ht="12.75" hidden="false" customHeight="false" outlineLevel="0" collapsed="false">
      <c r="A286" s="0" t="s">
        <v>7</v>
      </c>
      <c r="B286" s="0" t="s">
        <v>274</v>
      </c>
      <c r="C286" s="0" t="s">
        <v>508</v>
      </c>
      <c r="D286" s="34" t="n">
        <v>0.530775462962963</v>
      </c>
      <c r="E286" s="35" t="n">
        <v>39244</v>
      </c>
    </row>
    <row r="287" customFormat="false" ht="12.75" hidden="false" customHeight="false" outlineLevel="0" collapsed="false">
      <c r="A287" s="0" t="s">
        <v>276</v>
      </c>
      <c r="B287" s="0" t="s">
        <v>274</v>
      </c>
      <c r="C287" s="0" t="s">
        <v>509</v>
      </c>
    </row>
    <row r="288" customFormat="false" ht="12.75" hidden="false" customHeight="false" outlineLevel="0" collapsed="false">
      <c r="A288" s="0" t="s">
        <v>278</v>
      </c>
    </row>
    <row r="289" customFormat="false" ht="12.75" hidden="false" customHeight="false" outlineLevel="0" collapsed="false">
      <c r="A289" s="0" t="s">
        <v>229</v>
      </c>
      <c r="B289" s="0" t="s">
        <v>230</v>
      </c>
      <c r="C289" s="0" t="s">
        <v>505</v>
      </c>
      <c r="D289" s="0" t="s">
        <v>232</v>
      </c>
      <c r="E289" s="0" t="s">
        <v>231</v>
      </c>
      <c r="F289" s="0" t="n">
        <v>2009</v>
      </c>
      <c r="G289" s="0" t="s">
        <v>506</v>
      </c>
    </row>
    <row r="290" customFormat="false" ht="12.75" hidden="false" customHeight="false" outlineLevel="0" collapsed="false">
      <c r="A290" s="0" t="s">
        <v>235</v>
      </c>
      <c r="B290" s="0" t="s">
        <v>236</v>
      </c>
      <c r="C290" s="0" t="s">
        <v>107</v>
      </c>
      <c r="D290" s="0" t="s">
        <v>124</v>
      </c>
      <c r="E290" s="0" t="s">
        <v>237</v>
      </c>
      <c r="F290" s="0" t="s">
        <v>238</v>
      </c>
      <c r="G290" s="0" t="s">
        <v>239</v>
      </c>
      <c r="H290" s="0" t="s">
        <v>507</v>
      </c>
    </row>
    <row r="293" customFormat="false" ht="12.75" hidden="false" customHeight="false" outlineLevel="0" collapsed="false">
      <c r="A293" s="0" t="s">
        <v>240</v>
      </c>
      <c r="B293" s="0" t="s">
        <v>241</v>
      </c>
      <c r="C293" s="0" t="s">
        <v>299</v>
      </c>
      <c r="D293" s="0" t="s">
        <v>243</v>
      </c>
      <c r="E293" s="0" t="s">
        <v>7</v>
      </c>
      <c r="F293" s="0" t="s">
        <v>244</v>
      </c>
      <c r="G293" s="0" t="s">
        <v>300</v>
      </c>
      <c r="H293" s="0" t="s">
        <v>246</v>
      </c>
      <c r="I293" s="0" t="s">
        <v>301</v>
      </c>
      <c r="J293" s="0" t="s">
        <v>118</v>
      </c>
      <c r="K293" s="0" t="s">
        <v>302</v>
      </c>
    </row>
    <row r="294" customFormat="false" ht="12.75" hidden="false" customHeight="false" outlineLevel="0" collapsed="false">
      <c r="B294" s="0" t="s">
        <v>248</v>
      </c>
      <c r="C294" s="0" t="s">
        <v>249</v>
      </c>
      <c r="D294" s="0" t="s">
        <v>250</v>
      </c>
      <c r="E294" s="0" t="s">
        <v>251</v>
      </c>
      <c r="F294" s="0" t="s">
        <v>52</v>
      </c>
      <c r="G294" s="0" t="s">
        <v>252</v>
      </c>
    </row>
    <row r="295" customFormat="false" ht="12.75" hidden="false" customHeight="false" outlineLevel="0" collapsed="false">
      <c r="A295" s="0" t="s">
        <v>253</v>
      </c>
    </row>
    <row r="296" customFormat="false" ht="12.75" hidden="false" customHeight="false" outlineLevel="0" collapsed="false">
      <c r="B296" s="0" t="s">
        <v>302</v>
      </c>
      <c r="C296" s="0" t="s">
        <v>248</v>
      </c>
      <c r="D296" s="0" t="s">
        <v>119</v>
      </c>
      <c r="E296" s="0" t="s">
        <v>303</v>
      </c>
      <c r="F296" s="0" t="s">
        <v>7</v>
      </c>
      <c r="G296" s="0" t="s">
        <v>255</v>
      </c>
      <c r="H296" s="0" t="s">
        <v>303</v>
      </c>
    </row>
    <row r="297" customFormat="false" ht="12.75" hidden="false" customHeight="false" outlineLevel="0" collapsed="false">
      <c r="B297" s="0" t="s">
        <v>245</v>
      </c>
      <c r="C297" s="0" t="s">
        <v>246</v>
      </c>
      <c r="D297" s="0" t="s">
        <v>304</v>
      </c>
      <c r="E297" s="0" t="s">
        <v>28</v>
      </c>
      <c r="F297" s="0" t="s">
        <v>257</v>
      </c>
      <c r="G297" s="0" t="s">
        <v>258</v>
      </c>
      <c r="H297" s="0" t="s">
        <v>214</v>
      </c>
      <c r="I297" s="0" t="s">
        <v>9</v>
      </c>
    </row>
    <row r="298" customFormat="false" ht="12.75" hidden="false" customHeight="false" outlineLevel="0" collapsed="false">
      <c r="A298" s="0" t="s">
        <v>253</v>
      </c>
    </row>
    <row r="300" customFormat="false" ht="12.75" hidden="false" customHeight="false" outlineLevel="0" collapsed="false">
      <c r="B300" s="0" t="s">
        <v>306</v>
      </c>
      <c r="C300" s="22" t="n">
        <v>181615</v>
      </c>
      <c r="D300" s="0" t="n">
        <v>14</v>
      </c>
    </row>
    <row r="301" customFormat="false" ht="12.75" hidden="false" customHeight="false" outlineLevel="0" collapsed="false">
      <c r="B301" s="0" t="s">
        <v>307</v>
      </c>
      <c r="C301" s="22" t="n">
        <v>166747</v>
      </c>
      <c r="D301" s="0" t="n">
        <v>9</v>
      </c>
    </row>
    <row r="302" customFormat="false" ht="12.75" hidden="false" customHeight="false" outlineLevel="0" collapsed="false">
      <c r="B302" s="0" t="s">
        <v>308</v>
      </c>
      <c r="C302" s="22" t="n">
        <v>170474</v>
      </c>
      <c r="D302" s="0" t="n">
        <v>11.9</v>
      </c>
    </row>
    <row r="303" customFormat="false" ht="12.75" hidden="false" customHeight="false" outlineLevel="0" collapsed="false">
      <c r="B303" s="0" t="s">
        <v>309</v>
      </c>
      <c r="C303" s="22" t="n">
        <v>628687</v>
      </c>
      <c r="D303" s="0" t="n">
        <v>11.9</v>
      </c>
      <c r="E303" s="0" t="n">
        <v>0.392</v>
      </c>
      <c r="F303" s="0" t="n">
        <v>3.031</v>
      </c>
      <c r="G303" s="0" t="n">
        <v>0.377</v>
      </c>
    </row>
    <row r="304" customFormat="false" ht="12.75" hidden="false" customHeight="false" outlineLevel="0" collapsed="false">
      <c r="B304" s="0" t="s">
        <v>310</v>
      </c>
      <c r="C304" s="0" t="s">
        <v>311</v>
      </c>
      <c r="D304" s="0" t="s">
        <v>312</v>
      </c>
      <c r="E304" s="0" t="s">
        <v>312</v>
      </c>
      <c r="F304" s="0" t="s">
        <v>312</v>
      </c>
    </row>
    <row r="306" customFormat="false" ht="12.75" hidden="false" customHeight="false" outlineLevel="0" collapsed="false">
      <c r="B306" s="0" t="s">
        <v>245</v>
      </c>
      <c r="C306" s="0" t="s">
        <v>35</v>
      </c>
      <c r="D306" s="0" t="s">
        <v>305</v>
      </c>
      <c r="E306" s="22" t="n">
        <v>1217799</v>
      </c>
      <c r="F306" s="0" t="n">
        <v>15.8</v>
      </c>
    </row>
    <row r="307" customFormat="false" ht="12.75" hidden="false" customHeight="false" outlineLevel="0" collapsed="false">
      <c r="B307" s="0" t="s">
        <v>306</v>
      </c>
      <c r="C307" s="22" t="n">
        <v>1967116</v>
      </c>
      <c r="D307" s="0" t="n">
        <v>20.9</v>
      </c>
    </row>
    <row r="308" customFormat="false" ht="12.75" hidden="false" customHeight="false" outlineLevel="0" collapsed="false">
      <c r="B308" s="0" t="s">
        <v>307</v>
      </c>
      <c r="C308" s="22" t="n">
        <v>1456190</v>
      </c>
      <c r="D308" s="0" t="n">
        <v>9.6</v>
      </c>
    </row>
    <row r="309" customFormat="false" ht="12.75" hidden="false" customHeight="false" outlineLevel="0" collapsed="false">
      <c r="B309" s="0" t="s">
        <v>308</v>
      </c>
      <c r="C309" s="22" t="n">
        <v>2036533</v>
      </c>
      <c r="D309" s="0" t="n">
        <v>19.1</v>
      </c>
    </row>
    <row r="310" customFormat="false" ht="12.75" hidden="false" customHeight="false" outlineLevel="0" collapsed="false">
      <c r="B310" s="0" t="s">
        <v>309</v>
      </c>
      <c r="C310" s="22" t="n">
        <v>6677638</v>
      </c>
      <c r="D310" s="0" t="n">
        <v>15.6</v>
      </c>
      <c r="E310" s="0" t="n">
        <v>3.527</v>
      </c>
      <c r="F310" s="0" t="n">
        <v>39.214</v>
      </c>
      <c r="G310" s="0" t="n">
        <v>6.95</v>
      </c>
    </row>
    <row r="313" customFormat="false" ht="12.75" hidden="false" customHeight="false" outlineLevel="0" collapsed="false">
      <c r="B313" s="0" t="s">
        <v>272</v>
      </c>
      <c r="C313" s="0" t="s">
        <v>273</v>
      </c>
      <c r="D313" s="0" t="s">
        <v>261</v>
      </c>
      <c r="E313" s="0" t="s">
        <v>262</v>
      </c>
      <c r="F313" s="0" t="s">
        <v>305</v>
      </c>
      <c r="G313" s="22" t="n">
        <v>300716</v>
      </c>
      <c r="H313" s="0" t="n">
        <v>60.7</v>
      </c>
    </row>
    <row r="314" customFormat="false" ht="12.75" hidden="false" customHeight="false" outlineLevel="0" collapsed="false">
      <c r="B314" s="0" t="s">
        <v>306</v>
      </c>
      <c r="C314" s="22" t="n">
        <v>516569</v>
      </c>
      <c r="D314" s="0" t="n">
        <v>61.2</v>
      </c>
    </row>
    <row r="315" customFormat="false" ht="12.75" hidden="false" customHeight="false" outlineLevel="0" collapsed="false">
      <c r="B315" s="0" t="s">
        <v>307</v>
      </c>
      <c r="C315" s="22" t="n">
        <v>533359</v>
      </c>
      <c r="D315" s="0" t="n">
        <v>58.3</v>
      </c>
    </row>
    <row r="316" customFormat="false" ht="12.75" hidden="false" customHeight="false" outlineLevel="0" collapsed="false">
      <c r="B316" s="0" t="s">
        <v>308</v>
      </c>
      <c r="C316" s="22" t="n">
        <v>656842</v>
      </c>
      <c r="D316" s="0" t="n">
        <v>61.1</v>
      </c>
    </row>
    <row r="317" customFormat="false" ht="12.75" hidden="false" customHeight="false" outlineLevel="0" collapsed="false">
      <c r="B317" s="0" t="s">
        <v>309</v>
      </c>
      <c r="C317" s="22" t="n">
        <v>2007486</v>
      </c>
      <c r="D317" s="0" t="n">
        <v>60.3</v>
      </c>
      <c r="E317" s="0" t="n">
        <v>0.784</v>
      </c>
      <c r="F317" s="0" t="n">
        <v>13.319</v>
      </c>
      <c r="G317" s="0" t="n">
        <v>1.827</v>
      </c>
    </row>
    <row r="319" customFormat="false" ht="12.75" hidden="false" customHeight="false" outlineLevel="0" collapsed="false">
      <c r="B319" s="0" t="s">
        <v>263</v>
      </c>
      <c r="C319" s="0" t="s">
        <v>264</v>
      </c>
      <c r="D319" s="0" t="s">
        <v>305</v>
      </c>
      <c r="E319" s="22" t="n">
        <v>669104</v>
      </c>
      <c r="F319" s="0" t="n">
        <v>29.3</v>
      </c>
    </row>
    <row r="320" customFormat="false" ht="12.75" hidden="false" customHeight="false" outlineLevel="0" collapsed="false">
      <c r="B320" s="0" t="s">
        <v>306</v>
      </c>
      <c r="C320" s="22" t="n">
        <v>939567</v>
      </c>
      <c r="D320" s="0" t="n">
        <v>33.3</v>
      </c>
    </row>
    <row r="321" customFormat="false" ht="12.75" hidden="false" customHeight="false" outlineLevel="0" collapsed="false">
      <c r="B321" s="0" t="s">
        <v>307</v>
      </c>
      <c r="C321" s="22" t="n">
        <v>633510</v>
      </c>
      <c r="D321" s="0" t="n">
        <v>29.2</v>
      </c>
    </row>
    <row r="322" customFormat="false" ht="12.75" hidden="false" customHeight="false" outlineLevel="0" collapsed="false">
      <c r="B322" s="0" t="s">
        <v>308</v>
      </c>
      <c r="C322" s="22" t="n">
        <v>779884</v>
      </c>
      <c r="D322" s="0" t="n">
        <v>33.2</v>
      </c>
    </row>
    <row r="323" customFormat="false" ht="12.75" hidden="false" customHeight="false" outlineLevel="0" collapsed="false">
      <c r="B323" s="0" t="s">
        <v>309</v>
      </c>
      <c r="C323" s="22" t="n">
        <v>3022065</v>
      </c>
      <c r="D323" s="0" t="n">
        <v>31.4</v>
      </c>
      <c r="E323" s="0" t="n">
        <v>1.407</v>
      </c>
      <c r="F323" s="0" t="n">
        <v>16.14</v>
      </c>
      <c r="G323" s="0" t="n">
        <v>1.544</v>
      </c>
    </row>
    <row r="325" customFormat="false" ht="12.75" hidden="false" customHeight="false" outlineLevel="0" collapsed="false">
      <c r="B325" s="0" t="s">
        <v>259</v>
      </c>
      <c r="C325" s="0" t="s">
        <v>265</v>
      </c>
      <c r="D325" s="0" t="s">
        <v>305</v>
      </c>
      <c r="E325" s="22" t="n">
        <v>271427</v>
      </c>
      <c r="F325" s="0" t="n">
        <v>14.2</v>
      </c>
    </row>
    <row r="326" customFormat="false" ht="12.75" hidden="false" customHeight="false" outlineLevel="0" collapsed="false">
      <c r="B326" s="0" t="s">
        <v>306</v>
      </c>
      <c r="C326" s="22" t="n">
        <v>312521</v>
      </c>
      <c r="D326" s="0" t="n">
        <v>16.2</v>
      </c>
    </row>
    <row r="327" customFormat="false" ht="12.75" hidden="false" customHeight="false" outlineLevel="0" collapsed="false">
      <c r="B327" s="0" t="s">
        <v>307</v>
      </c>
      <c r="C327" s="22" t="n">
        <v>268400</v>
      </c>
      <c r="D327" s="0" t="n">
        <v>11.5</v>
      </c>
    </row>
    <row r="328" customFormat="false" ht="12.75" hidden="false" customHeight="false" outlineLevel="0" collapsed="false">
      <c r="B328" s="0" t="s">
        <v>308</v>
      </c>
      <c r="C328" s="22" t="n">
        <v>165270</v>
      </c>
      <c r="D328" s="0" t="n">
        <v>18.4</v>
      </c>
    </row>
    <row r="329" customFormat="false" ht="12.75" hidden="false" customHeight="false" outlineLevel="0" collapsed="false">
      <c r="B329" s="0" t="s">
        <v>309</v>
      </c>
      <c r="C329" s="22" t="n">
        <v>1017618</v>
      </c>
      <c r="D329" s="0" t="n">
        <v>14.4</v>
      </c>
      <c r="E329" s="0" t="n">
        <v>0.618</v>
      </c>
      <c r="F329" s="0" t="n">
        <v>4.834</v>
      </c>
      <c r="G329" s="0" t="n">
        <v>0.471</v>
      </c>
    </row>
    <row r="330" customFormat="false" ht="12.75" hidden="false" customHeight="false" outlineLevel="0" collapsed="false">
      <c r="B330" s="0" t="s">
        <v>310</v>
      </c>
      <c r="C330" s="0" t="s">
        <v>311</v>
      </c>
      <c r="D330" s="0" t="s">
        <v>312</v>
      </c>
      <c r="E330" s="0" t="s">
        <v>312</v>
      </c>
      <c r="F330" s="0" t="s">
        <v>312</v>
      </c>
    </row>
    <row r="332" customFormat="false" ht="12.75" hidden="false" customHeight="false" outlineLevel="0" collapsed="false">
      <c r="B332" s="0" t="s">
        <v>245</v>
      </c>
      <c r="C332" s="0" t="s">
        <v>35</v>
      </c>
      <c r="D332" s="0" t="s">
        <v>305</v>
      </c>
      <c r="E332" s="22" t="n">
        <v>1241247</v>
      </c>
      <c r="F332" s="0" t="n">
        <v>26.5</v>
      </c>
    </row>
    <row r="333" customFormat="false" ht="12.75" hidden="false" customHeight="false" outlineLevel="0" collapsed="false">
      <c r="A333" s="0" t="s">
        <v>253</v>
      </c>
    </row>
    <row r="334" customFormat="false" ht="12.75" hidden="false" customHeight="false" outlineLevel="0" collapsed="false">
      <c r="A334" s="0" t="s">
        <v>7</v>
      </c>
      <c r="B334" s="0" t="s">
        <v>274</v>
      </c>
      <c r="C334" s="0" t="s">
        <v>508</v>
      </c>
      <c r="D334" s="34" t="n">
        <v>0.530775462962963</v>
      </c>
      <c r="E334" s="35" t="n">
        <v>39244</v>
      </c>
    </row>
    <row r="335" customFormat="false" ht="12.75" hidden="false" customHeight="false" outlineLevel="0" collapsed="false">
      <c r="A335" s="0" t="s">
        <v>276</v>
      </c>
      <c r="B335" s="0" t="s">
        <v>274</v>
      </c>
      <c r="C335" s="0" t="s">
        <v>509</v>
      </c>
    </row>
    <row r="336" customFormat="false" ht="12.75" hidden="false" customHeight="false" outlineLevel="0" collapsed="false">
      <c r="A336" s="0" t="s">
        <v>278</v>
      </c>
    </row>
    <row r="337" customFormat="false" ht="12.75" hidden="false" customHeight="false" outlineLevel="0" collapsed="false">
      <c r="A337" s="0" t="s">
        <v>229</v>
      </c>
      <c r="B337" s="0" t="s">
        <v>230</v>
      </c>
      <c r="C337" s="0" t="s">
        <v>505</v>
      </c>
      <c r="D337" s="0" t="s">
        <v>232</v>
      </c>
      <c r="E337" s="0" t="s">
        <v>231</v>
      </c>
      <c r="F337" s="0" t="n">
        <v>2009</v>
      </c>
      <c r="G337" s="0" t="s">
        <v>506</v>
      </c>
    </row>
    <row r="338" customFormat="false" ht="12.75" hidden="false" customHeight="false" outlineLevel="0" collapsed="false">
      <c r="A338" s="0" t="s">
        <v>235</v>
      </c>
      <c r="B338" s="0" t="s">
        <v>236</v>
      </c>
      <c r="C338" s="0" t="s">
        <v>107</v>
      </c>
      <c r="D338" s="0" t="s">
        <v>124</v>
      </c>
      <c r="E338" s="0" t="s">
        <v>237</v>
      </c>
      <c r="F338" s="0" t="s">
        <v>238</v>
      </c>
      <c r="G338" s="0" t="s">
        <v>239</v>
      </c>
      <c r="H338" s="0" t="s">
        <v>507</v>
      </c>
    </row>
    <row r="341" customFormat="false" ht="12.75" hidden="false" customHeight="false" outlineLevel="0" collapsed="false">
      <c r="A341" s="0" t="s">
        <v>240</v>
      </c>
      <c r="B341" s="0" t="s">
        <v>241</v>
      </c>
      <c r="C341" s="0" t="s">
        <v>299</v>
      </c>
      <c r="D341" s="0" t="s">
        <v>243</v>
      </c>
      <c r="E341" s="0" t="s">
        <v>7</v>
      </c>
      <c r="F341" s="0" t="s">
        <v>244</v>
      </c>
      <c r="G341" s="0" t="s">
        <v>300</v>
      </c>
      <c r="H341" s="0" t="s">
        <v>246</v>
      </c>
      <c r="I341" s="0" t="s">
        <v>301</v>
      </c>
      <c r="J341" s="0" t="s">
        <v>118</v>
      </c>
      <c r="K341" s="0" t="s">
        <v>302</v>
      </c>
    </row>
    <row r="342" customFormat="false" ht="12.75" hidden="false" customHeight="false" outlineLevel="0" collapsed="false">
      <c r="B342" s="0" t="s">
        <v>248</v>
      </c>
      <c r="C342" s="0" t="s">
        <v>249</v>
      </c>
      <c r="D342" s="0" t="s">
        <v>250</v>
      </c>
      <c r="E342" s="0" t="s">
        <v>251</v>
      </c>
      <c r="F342" s="0" t="s">
        <v>52</v>
      </c>
      <c r="G342" s="0" t="s">
        <v>252</v>
      </c>
    </row>
    <row r="343" customFormat="false" ht="12.75" hidden="false" customHeight="false" outlineLevel="0" collapsed="false">
      <c r="A343" s="0" t="s">
        <v>253</v>
      </c>
    </row>
    <row r="344" customFormat="false" ht="12.75" hidden="false" customHeight="false" outlineLevel="0" collapsed="false">
      <c r="B344" s="0" t="s">
        <v>302</v>
      </c>
      <c r="C344" s="0" t="s">
        <v>248</v>
      </c>
      <c r="D344" s="0" t="s">
        <v>119</v>
      </c>
      <c r="E344" s="0" t="s">
        <v>303</v>
      </c>
      <c r="F344" s="0" t="s">
        <v>7</v>
      </c>
      <c r="G344" s="0" t="s">
        <v>255</v>
      </c>
      <c r="H344" s="0" t="s">
        <v>303</v>
      </c>
    </row>
    <row r="345" customFormat="false" ht="12.75" hidden="false" customHeight="false" outlineLevel="0" collapsed="false">
      <c r="B345" s="0" t="s">
        <v>245</v>
      </c>
      <c r="C345" s="0" t="s">
        <v>246</v>
      </c>
      <c r="D345" s="0" t="s">
        <v>304</v>
      </c>
      <c r="E345" s="0" t="s">
        <v>28</v>
      </c>
      <c r="F345" s="0" t="s">
        <v>257</v>
      </c>
      <c r="G345" s="0" t="s">
        <v>258</v>
      </c>
      <c r="H345" s="0" t="s">
        <v>214</v>
      </c>
      <c r="I345" s="0" t="s">
        <v>9</v>
      </c>
    </row>
    <row r="346" customFormat="false" ht="12.75" hidden="false" customHeight="false" outlineLevel="0" collapsed="false">
      <c r="A346" s="0" t="s">
        <v>253</v>
      </c>
    </row>
    <row r="348" customFormat="false" ht="12.75" hidden="false" customHeight="false" outlineLevel="0" collapsed="false">
      <c r="B348" s="0" t="s">
        <v>306</v>
      </c>
      <c r="C348" s="22" t="n">
        <v>1768657</v>
      </c>
      <c r="D348" s="0" t="n">
        <v>31.6</v>
      </c>
    </row>
    <row r="349" customFormat="false" ht="12.75" hidden="false" customHeight="false" outlineLevel="0" collapsed="false">
      <c r="B349" s="0" t="s">
        <v>307</v>
      </c>
      <c r="C349" s="22" t="n">
        <v>1435269</v>
      </c>
      <c r="D349" s="0" t="n">
        <v>26.5</v>
      </c>
    </row>
    <row r="350" customFormat="false" ht="12.75" hidden="false" customHeight="false" outlineLevel="0" collapsed="false">
      <c r="B350" s="0" t="s">
        <v>308</v>
      </c>
      <c r="C350" s="22" t="n">
        <v>1601996</v>
      </c>
      <c r="D350" s="0" t="n">
        <v>37.1</v>
      </c>
    </row>
    <row r="351" customFormat="false" ht="12.75" hidden="false" customHeight="false" outlineLevel="0" collapsed="false">
      <c r="B351" s="0" t="s">
        <v>309</v>
      </c>
      <c r="C351" s="22" t="n">
        <v>6047169</v>
      </c>
      <c r="D351" s="0" t="n">
        <v>30.2</v>
      </c>
      <c r="E351" s="0" t="n">
        <v>2.81</v>
      </c>
      <c r="F351" s="0" t="n">
        <v>34.293</v>
      </c>
      <c r="G351" s="0" t="n">
        <v>3.841</v>
      </c>
    </row>
    <row r="354" customFormat="false" ht="12.75" hidden="false" customHeight="false" outlineLevel="0" collapsed="false">
      <c r="B354" s="0" t="s">
        <v>279</v>
      </c>
      <c r="C354" s="0" t="s">
        <v>280</v>
      </c>
      <c r="D354" s="0" t="s">
        <v>261</v>
      </c>
      <c r="E354" s="0" t="s">
        <v>262</v>
      </c>
      <c r="F354" s="0" t="s">
        <v>305</v>
      </c>
      <c r="G354" s="22" t="n">
        <v>2167193</v>
      </c>
      <c r="H354" s="0" t="n">
        <v>53.8</v>
      </c>
    </row>
    <row r="355" customFormat="false" ht="12.75" hidden="false" customHeight="false" outlineLevel="0" collapsed="false">
      <c r="B355" s="0" t="s">
        <v>306</v>
      </c>
      <c r="C355" s="22" t="n">
        <v>3309056</v>
      </c>
      <c r="D355" s="0" t="n">
        <v>58.9</v>
      </c>
    </row>
    <row r="356" customFormat="false" ht="12.75" hidden="false" customHeight="false" outlineLevel="0" collapsed="false">
      <c r="B356" s="0" t="s">
        <v>307</v>
      </c>
      <c r="C356" s="22" t="n">
        <v>2449217</v>
      </c>
      <c r="D356" s="0" t="n">
        <v>37.7</v>
      </c>
    </row>
    <row r="357" customFormat="false" ht="12.75" hidden="false" customHeight="false" outlineLevel="0" collapsed="false">
      <c r="B357" s="0" t="s">
        <v>308</v>
      </c>
      <c r="C357" s="22" t="n">
        <v>2504156</v>
      </c>
      <c r="D357" s="0" t="n">
        <v>55.5</v>
      </c>
    </row>
    <row r="358" customFormat="false" ht="12.75" hidden="false" customHeight="false" outlineLevel="0" collapsed="false">
      <c r="B358" s="0" t="s">
        <v>309</v>
      </c>
      <c r="C358" s="22" t="n">
        <v>10429622</v>
      </c>
      <c r="D358" s="0" t="n">
        <v>50.5</v>
      </c>
      <c r="E358" s="0" t="n">
        <v>4.153</v>
      </c>
      <c r="F358" s="0" t="n">
        <v>65.288</v>
      </c>
      <c r="G358" s="0" t="n">
        <v>16.257</v>
      </c>
    </row>
    <row r="360" customFormat="false" ht="12.75" hidden="false" customHeight="false" outlineLevel="0" collapsed="false">
      <c r="B360" s="0" t="s">
        <v>263</v>
      </c>
      <c r="C360" s="0" t="s">
        <v>264</v>
      </c>
      <c r="D360" s="0" t="s">
        <v>305</v>
      </c>
      <c r="E360" s="22" t="n">
        <v>1585687</v>
      </c>
      <c r="F360" s="0" t="n">
        <v>23.9</v>
      </c>
    </row>
    <row r="361" customFormat="false" ht="12.75" hidden="false" customHeight="false" outlineLevel="0" collapsed="false">
      <c r="B361" s="0" t="s">
        <v>306</v>
      </c>
      <c r="C361" s="22" t="n">
        <v>3143384</v>
      </c>
      <c r="D361" s="0" t="n">
        <v>29.6</v>
      </c>
    </row>
    <row r="362" customFormat="false" ht="12.75" hidden="false" customHeight="false" outlineLevel="0" collapsed="false">
      <c r="B362" s="0" t="s">
        <v>307</v>
      </c>
      <c r="C362" s="22" t="n">
        <v>2361476</v>
      </c>
      <c r="D362" s="0" t="n">
        <v>20.6</v>
      </c>
    </row>
    <row r="363" customFormat="false" ht="12.75" hidden="false" customHeight="false" outlineLevel="0" collapsed="false">
      <c r="B363" s="0" t="s">
        <v>308</v>
      </c>
      <c r="C363" s="22" t="n">
        <v>2903587</v>
      </c>
      <c r="D363" s="0" t="n">
        <v>27.9</v>
      </c>
    </row>
    <row r="364" customFormat="false" ht="12.75" hidden="false" customHeight="false" outlineLevel="0" collapsed="false">
      <c r="B364" s="0" t="s">
        <v>309</v>
      </c>
      <c r="C364" s="22" t="n">
        <v>9994134</v>
      </c>
      <c r="D364" s="0" t="n">
        <v>25.6</v>
      </c>
      <c r="E364" s="0" t="n">
        <v>4.649</v>
      </c>
      <c r="F364" s="0" t="n">
        <v>54.079</v>
      </c>
      <c r="G364" s="0" t="n">
        <v>5.7</v>
      </c>
    </row>
    <row r="366" customFormat="false" ht="12.75" hidden="false" customHeight="false" outlineLevel="0" collapsed="false">
      <c r="B366" s="0" t="s">
        <v>259</v>
      </c>
      <c r="C366" s="0" t="s">
        <v>265</v>
      </c>
      <c r="D366" s="0" t="s">
        <v>305</v>
      </c>
      <c r="E366" s="22" t="n">
        <v>464973</v>
      </c>
      <c r="F366" s="0" t="n">
        <v>18</v>
      </c>
    </row>
    <row r="367" customFormat="false" ht="12.75" hidden="false" customHeight="false" outlineLevel="0" collapsed="false">
      <c r="B367" s="0" t="s">
        <v>306</v>
      </c>
      <c r="C367" s="22" t="n">
        <v>891846</v>
      </c>
      <c r="D367" s="0" t="n">
        <v>16.5</v>
      </c>
    </row>
    <row r="368" customFormat="false" ht="12.75" hidden="false" customHeight="false" outlineLevel="0" collapsed="false">
      <c r="B368" s="0" t="s">
        <v>307</v>
      </c>
      <c r="C368" s="22" t="n">
        <v>543517</v>
      </c>
      <c r="D368" s="0" t="n">
        <v>14.9</v>
      </c>
    </row>
    <row r="369" customFormat="false" ht="12.75" hidden="false" customHeight="false" outlineLevel="0" collapsed="false">
      <c r="B369" s="0" t="s">
        <v>308</v>
      </c>
      <c r="C369" s="22" t="n">
        <v>722424</v>
      </c>
      <c r="D369" s="0" t="n">
        <v>17.9</v>
      </c>
    </row>
    <row r="370" customFormat="false" ht="12.75" hidden="false" customHeight="false" outlineLevel="0" collapsed="false">
      <c r="B370" s="0" t="s">
        <v>309</v>
      </c>
      <c r="C370" s="22" t="n">
        <v>2622760</v>
      </c>
      <c r="D370" s="0" t="n">
        <v>16.7</v>
      </c>
      <c r="E370" s="0" t="n">
        <v>1.699</v>
      </c>
      <c r="F370" s="0" t="n">
        <v>12.895</v>
      </c>
      <c r="G370" s="0" t="n">
        <v>1.353</v>
      </c>
    </row>
    <row r="371" customFormat="false" ht="12.75" hidden="false" customHeight="false" outlineLevel="0" collapsed="false">
      <c r="B371" s="0" t="s">
        <v>310</v>
      </c>
      <c r="C371" s="0" t="s">
        <v>311</v>
      </c>
      <c r="D371" s="0" t="s">
        <v>312</v>
      </c>
      <c r="E371" s="0" t="s">
        <v>312</v>
      </c>
      <c r="F371" s="0" t="s">
        <v>312</v>
      </c>
    </row>
    <row r="373" customFormat="false" ht="12.75" hidden="false" customHeight="false" outlineLevel="0" collapsed="false">
      <c r="B373" s="0" t="s">
        <v>245</v>
      </c>
      <c r="C373" s="0" t="s">
        <v>35</v>
      </c>
      <c r="D373" s="0" t="s">
        <v>305</v>
      </c>
      <c r="E373" s="22" t="n">
        <v>4217853</v>
      </c>
      <c r="F373" s="0" t="n">
        <v>31.8</v>
      </c>
    </row>
    <row r="374" customFormat="false" ht="12.75" hidden="false" customHeight="false" outlineLevel="0" collapsed="false">
      <c r="B374" s="0" t="s">
        <v>306</v>
      </c>
      <c r="C374" s="22" t="n">
        <v>7344286</v>
      </c>
      <c r="D374" s="0" t="n">
        <v>33.9</v>
      </c>
    </row>
    <row r="375" customFormat="false" ht="12.75" hidden="false" customHeight="false" outlineLevel="0" collapsed="false">
      <c r="B375" s="0" t="s">
        <v>307</v>
      </c>
      <c r="C375" s="22" t="n">
        <v>5354210</v>
      </c>
      <c r="D375" s="0" t="n">
        <v>24.8</v>
      </c>
    </row>
    <row r="376" customFormat="false" ht="12.75" hidden="false" customHeight="false" outlineLevel="0" collapsed="false">
      <c r="B376" s="0" t="s">
        <v>308</v>
      </c>
      <c r="C376" s="22" t="n">
        <v>6130167</v>
      </c>
      <c r="D376" s="0" t="n">
        <v>32.3</v>
      </c>
    </row>
    <row r="377" customFormat="false" ht="12.75" hidden="false" customHeight="false" outlineLevel="0" collapsed="false">
      <c r="B377" s="0" t="s">
        <v>309</v>
      </c>
      <c r="C377" s="22" t="n">
        <v>23046516</v>
      </c>
      <c r="D377" s="0" t="n">
        <v>30.6</v>
      </c>
      <c r="E377" s="0" t="n">
        <v>10.501</v>
      </c>
      <c r="F377" s="0" t="n">
        <v>132.263</v>
      </c>
      <c r="G377" s="0" t="n">
        <v>23.31</v>
      </c>
    </row>
    <row r="380" customFormat="false" ht="12.75" hidden="false" customHeight="false" outlineLevel="0" collapsed="false">
      <c r="B380" s="0" t="s">
        <v>281</v>
      </c>
      <c r="C380" s="0" t="s">
        <v>282</v>
      </c>
      <c r="D380" s="0" t="s">
        <v>261</v>
      </c>
      <c r="E380" s="0" t="s">
        <v>262</v>
      </c>
      <c r="F380" s="0" t="s">
        <v>305</v>
      </c>
      <c r="G380" s="22" t="n">
        <v>1205629</v>
      </c>
      <c r="H380" s="0" t="n">
        <v>60.5</v>
      </c>
    </row>
    <row r="381" customFormat="false" ht="12.75" hidden="false" customHeight="false" outlineLevel="0" collapsed="false">
      <c r="A381" s="0" t="s">
        <v>253</v>
      </c>
    </row>
    <row r="382" customFormat="false" ht="12.75" hidden="false" customHeight="false" outlineLevel="0" collapsed="false">
      <c r="A382" s="0" t="s">
        <v>7</v>
      </c>
      <c r="B382" s="0" t="s">
        <v>274</v>
      </c>
      <c r="C382" s="0" t="s">
        <v>508</v>
      </c>
      <c r="D382" s="34" t="n">
        <v>0.530775462962963</v>
      </c>
      <c r="E382" s="35" t="n">
        <v>39244</v>
      </c>
    </row>
    <row r="383" customFormat="false" ht="12.75" hidden="false" customHeight="false" outlineLevel="0" collapsed="false">
      <c r="A383" s="0" t="s">
        <v>276</v>
      </c>
      <c r="B383" s="0" t="s">
        <v>274</v>
      </c>
      <c r="C383" s="0" t="s">
        <v>509</v>
      </c>
    </row>
    <row r="384" customFormat="false" ht="12.75" hidden="false" customHeight="false" outlineLevel="0" collapsed="false">
      <c r="A384" s="0" t="s">
        <v>278</v>
      </c>
    </row>
    <row r="385" customFormat="false" ht="12.75" hidden="false" customHeight="false" outlineLevel="0" collapsed="false">
      <c r="A385" s="0" t="s">
        <v>229</v>
      </c>
      <c r="B385" s="0" t="s">
        <v>230</v>
      </c>
      <c r="C385" s="0" t="s">
        <v>505</v>
      </c>
      <c r="D385" s="0" t="s">
        <v>232</v>
      </c>
      <c r="E385" s="0" t="s">
        <v>231</v>
      </c>
      <c r="F385" s="0" t="n">
        <v>2009</v>
      </c>
      <c r="G385" s="0" t="s">
        <v>506</v>
      </c>
    </row>
    <row r="386" customFormat="false" ht="12.75" hidden="false" customHeight="false" outlineLevel="0" collapsed="false">
      <c r="A386" s="0" t="s">
        <v>235</v>
      </c>
      <c r="B386" s="0" t="s">
        <v>236</v>
      </c>
      <c r="C386" s="0" t="s">
        <v>107</v>
      </c>
      <c r="D386" s="0" t="s">
        <v>124</v>
      </c>
      <c r="E386" s="0" t="s">
        <v>237</v>
      </c>
      <c r="F386" s="0" t="s">
        <v>238</v>
      </c>
      <c r="G386" s="0" t="s">
        <v>239</v>
      </c>
      <c r="H386" s="0" t="s">
        <v>507</v>
      </c>
    </row>
    <row r="389" customFormat="false" ht="12.75" hidden="false" customHeight="false" outlineLevel="0" collapsed="false">
      <c r="A389" s="0" t="s">
        <v>240</v>
      </c>
      <c r="B389" s="0" t="s">
        <v>241</v>
      </c>
      <c r="C389" s="0" t="s">
        <v>299</v>
      </c>
      <c r="D389" s="0" t="s">
        <v>243</v>
      </c>
      <c r="E389" s="0" t="s">
        <v>7</v>
      </c>
      <c r="F389" s="0" t="s">
        <v>244</v>
      </c>
      <c r="G389" s="0" t="s">
        <v>300</v>
      </c>
      <c r="H389" s="0" t="s">
        <v>246</v>
      </c>
      <c r="I389" s="0" t="s">
        <v>301</v>
      </c>
      <c r="J389" s="0" t="s">
        <v>118</v>
      </c>
      <c r="K389" s="0" t="s">
        <v>302</v>
      </c>
    </row>
    <row r="390" customFormat="false" ht="12.75" hidden="false" customHeight="false" outlineLevel="0" collapsed="false">
      <c r="B390" s="0" t="s">
        <v>248</v>
      </c>
      <c r="C390" s="0" t="s">
        <v>249</v>
      </c>
      <c r="D390" s="0" t="s">
        <v>250</v>
      </c>
      <c r="E390" s="0" t="s">
        <v>251</v>
      </c>
      <c r="F390" s="0" t="s">
        <v>52</v>
      </c>
      <c r="G390" s="0" t="s">
        <v>252</v>
      </c>
    </row>
    <row r="391" customFormat="false" ht="12.75" hidden="false" customHeight="false" outlineLevel="0" collapsed="false">
      <c r="A391" s="0" t="s">
        <v>253</v>
      </c>
    </row>
    <row r="392" customFormat="false" ht="12.75" hidden="false" customHeight="false" outlineLevel="0" collapsed="false">
      <c r="B392" s="0" t="s">
        <v>302</v>
      </c>
      <c r="C392" s="0" t="s">
        <v>248</v>
      </c>
      <c r="D392" s="0" t="s">
        <v>119</v>
      </c>
      <c r="E392" s="0" t="s">
        <v>303</v>
      </c>
      <c r="F392" s="0" t="s">
        <v>7</v>
      </c>
      <c r="G392" s="0" t="s">
        <v>255</v>
      </c>
      <c r="H392" s="0" t="s">
        <v>303</v>
      </c>
    </row>
    <row r="393" customFormat="false" ht="12.75" hidden="false" customHeight="false" outlineLevel="0" collapsed="false">
      <c r="B393" s="0" t="s">
        <v>245</v>
      </c>
      <c r="C393" s="0" t="s">
        <v>246</v>
      </c>
      <c r="D393" s="0" t="s">
        <v>304</v>
      </c>
      <c r="E393" s="0" t="s">
        <v>28</v>
      </c>
      <c r="F393" s="0" t="s">
        <v>257</v>
      </c>
      <c r="G393" s="0" t="s">
        <v>258</v>
      </c>
      <c r="H393" s="0" t="s">
        <v>214</v>
      </c>
      <c r="I393" s="0" t="s">
        <v>9</v>
      </c>
    </row>
    <row r="394" customFormat="false" ht="12.75" hidden="false" customHeight="false" outlineLevel="0" collapsed="false">
      <c r="A394" s="0" t="s">
        <v>253</v>
      </c>
    </row>
    <row r="396" customFormat="false" ht="12.75" hidden="false" customHeight="false" outlineLevel="0" collapsed="false">
      <c r="B396" s="0" t="s">
        <v>306</v>
      </c>
      <c r="C396" s="22" t="n">
        <v>1980206</v>
      </c>
      <c r="D396" s="0" t="n">
        <v>60.6</v>
      </c>
    </row>
    <row r="397" customFormat="false" ht="12.75" hidden="false" customHeight="false" outlineLevel="0" collapsed="false">
      <c r="B397" s="0" t="s">
        <v>307</v>
      </c>
      <c r="C397" s="22" t="n">
        <v>1256177</v>
      </c>
      <c r="D397" s="0" t="n">
        <v>60.5</v>
      </c>
    </row>
    <row r="398" customFormat="false" ht="12.75" hidden="false" customHeight="false" outlineLevel="0" collapsed="false">
      <c r="B398" s="0" t="s">
        <v>308</v>
      </c>
      <c r="C398" s="22" t="n">
        <v>1267299</v>
      </c>
      <c r="D398" s="0" t="n">
        <v>60.6</v>
      </c>
    </row>
    <row r="399" customFormat="false" ht="12.75" hidden="false" customHeight="false" outlineLevel="0" collapsed="false">
      <c r="B399" s="0" t="s">
        <v>309</v>
      </c>
      <c r="C399" s="22" t="n">
        <v>5709311</v>
      </c>
      <c r="D399" s="0" t="n">
        <v>60.5</v>
      </c>
      <c r="E399" s="0" t="n">
        <v>2.23</v>
      </c>
      <c r="F399" s="0" t="n">
        <v>36.532</v>
      </c>
      <c r="G399" s="0" t="n">
        <v>8.626</v>
      </c>
    </row>
    <row r="401" customFormat="false" ht="12.75" hidden="false" customHeight="false" outlineLevel="0" collapsed="false">
      <c r="B401" s="0" t="s">
        <v>263</v>
      </c>
      <c r="C401" s="0" t="s">
        <v>264</v>
      </c>
      <c r="D401" s="0" t="s">
        <v>305</v>
      </c>
      <c r="E401" s="22" t="n">
        <v>1700654</v>
      </c>
      <c r="F401" s="0" t="n">
        <v>27.6</v>
      </c>
    </row>
    <row r="402" customFormat="false" ht="12.75" hidden="false" customHeight="false" outlineLevel="0" collapsed="false">
      <c r="B402" s="0" t="s">
        <v>306</v>
      </c>
      <c r="C402" s="22" t="n">
        <v>3320563</v>
      </c>
      <c r="D402" s="0" t="n">
        <v>27.6</v>
      </c>
    </row>
    <row r="403" customFormat="false" ht="12.75" hidden="false" customHeight="false" outlineLevel="0" collapsed="false">
      <c r="B403" s="0" t="s">
        <v>307</v>
      </c>
      <c r="C403" s="22" t="n">
        <v>2470397</v>
      </c>
      <c r="D403" s="0" t="n">
        <v>15</v>
      </c>
    </row>
    <row r="404" customFormat="false" ht="12.75" hidden="false" customHeight="false" outlineLevel="0" collapsed="false">
      <c r="B404" s="0" t="s">
        <v>308</v>
      </c>
      <c r="C404" s="22" t="n">
        <v>2089150</v>
      </c>
      <c r="D404" s="0" t="n">
        <v>29.3</v>
      </c>
    </row>
    <row r="405" customFormat="false" ht="12.75" hidden="false" customHeight="false" outlineLevel="0" collapsed="false">
      <c r="B405" s="0" t="s">
        <v>309</v>
      </c>
      <c r="C405" s="22" t="n">
        <v>9580764</v>
      </c>
      <c r="D405" s="0" t="n">
        <v>22.9</v>
      </c>
      <c r="E405" s="0" t="n">
        <v>4.48</v>
      </c>
      <c r="F405" s="0" t="n">
        <v>51.152</v>
      </c>
      <c r="G405" s="0" t="n">
        <v>5.27</v>
      </c>
    </row>
    <row r="407" customFormat="false" ht="12.75" hidden="false" customHeight="false" outlineLevel="0" collapsed="false">
      <c r="B407" s="0" t="s">
        <v>259</v>
      </c>
      <c r="C407" s="0" t="s">
        <v>265</v>
      </c>
      <c r="D407" s="0" t="s">
        <v>305</v>
      </c>
      <c r="E407" s="22" t="n">
        <v>478160</v>
      </c>
      <c r="F407" s="0" t="n">
        <v>17.5</v>
      </c>
    </row>
    <row r="408" customFormat="false" ht="12.75" hidden="false" customHeight="false" outlineLevel="0" collapsed="false">
      <c r="B408" s="0" t="s">
        <v>306</v>
      </c>
      <c r="C408" s="22" t="n">
        <v>1071938</v>
      </c>
      <c r="D408" s="0" t="n">
        <v>16.5</v>
      </c>
    </row>
    <row r="409" customFormat="false" ht="12.75" hidden="false" customHeight="false" outlineLevel="0" collapsed="false">
      <c r="B409" s="0" t="s">
        <v>307</v>
      </c>
      <c r="C409" s="22" t="n">
        <v>885715</v>
      </c>
      <c r="D409" s="0" t="n">
        <v>11.3</v>
      </c>
    </row>
    <row r="410" customFormat="false" ht="12.75" hidden="false" customHeight="false" outlineLevel="0" collapsed="false">
      <c r="B410" s="0" t="s">
        <v>308</v>
      </c>
      <c r="C410" s="22" t="n">
        <v>660453</v>
      </c>
      <c r="D410" s="0" t="n">
        <v>17.6</v>
      </c>
    </row>
    <row r="411" customFormat="false" ht="12.75" hidden="false" customHeight="false" outlineLevel="0" collapsed="false">
      <c r="B411" s="0" t="s">
        <v>309</v>
      </c>
      <c r="C411" s="22" t="n">
        <v>3096266</v>
      </c>
      <c r="D411" s="0" t="n">
        <v>14.9</v>
      </c>
      <c r="E411" s="0" t="n">
        <v>2.017</v>
      </c>
      <c r="F411" s="0" t="n">
        <v>15.279</v>
      </c>
      <c r="G411" s="0" t="n">
        <v>1.597</v>
      </c>
    </row>
    <row r="412" customFormat="false" ht="12.75" hidden="false" customHeight="false" outlineLevel="0" collapsed="false">
      <c r="B412" s="0" t="s">
        <v>310</v>
      </c>
      <c r="C412" s="0" t="s">
        <v>311</v>
      </c>
      <c r="D412" s="0" t="s">
        <v>312</v>
      </c>
      <c r="E412" s="0" t="s">
        <v>312</v>
      </c>
      <c r="F412" s="0" t="s">
        <v>312</v>
      </c>
    </row>
    <row r="414" customFormat="false" ht="12.75" hidden="false" customHeight="false" outlineLevel="0" collapsed="false">
      <c r="B414" s="0" t="s">
        <v>245</v>
      </c>
      <c r="C414" s="0" t="s">
        <v>35</v>
      </c>
      <c r="D414" s="0" t="s">
        <v>305</v>
      </c>
      <c r="E414" s="22" t="n">
        <v>3384443</v>
      </c>
      <c r="F414" s="0" t="n">
        <v>31.1</v>
      </c>
    </row>
    <row r="415" customFormat="false" ht="12.75" hidden="false" customHeight="false" outlineLevel="0" collapsed="false">
      <c r="B415" s="0" t="s">
        <v>306</v>
      </c>
      <c r="C415" s="22" t="n">
        <v>6372707</v>
      </c>
      <c r="D415" s="0" t="n">
        <v>29.2</v>
      </c>
    </row>
    <row r="416" customFormat="false" ht="12.75" hidden="false" customHeight="false" outlineLevel="0" collapsed="false">
      <c r="B416" s="0" t="s">
        <v>307</v>
      </c>
      <c r="C416" s="22" t="n">
        <v>4612289</v>
      </c>
      <c r="D416" s="0" t="n">
        <v>17.4</v>
      </c>
    </row>
    <row r="417" customFormat="false" ht="12.75" hidden="false" customHeight="false" outlineLevel="0" collapsed="false">
      <c r="B417" s="0" t="s">
        <v>308</v>
      </c>
      <c r="C417" s="22" t="n">
        <v>4016902</v>
      </c>
      <c r="D417" s="0" t="n">
        <v>31</v>
      </c>
    </row>
    <row r="418" customFormat="false" ht="12.75" hidden="false" customHeight="false" outlineLevel="0" collapsed="false">
      <c r="B418" s="0" t="s">
        <v>309</v>
      </c>
      <c r="C418" s="22" t="n">
        <v>18386341</v>
      </c>
      <c r="D418" s="0" t="n">
        <v>25.5</v>
      </c>
      <c r="E418" s="0" t="n">
        <v>8.727</v>
      </c>
      <c r="F418" s="0" t="n">
        <v>102.963</v>
      </c>
      <c r="G418" s="0" t="n">
        <v>15.493</v>
      </c>
    </row>
    <row r="421" customFormat="false" ht="12.75" hidden="false" customHeight="false" outlineLevel="0" collapsed="false">
      <c r="B421" s="0" t="s">
        <v>283</v>
      </c>
      <c r="C421" s="0" t="s">
        <v>284</v>
      </c>
      <c r="D421" s="0" t="s">
        <v>261</v>
      </c>
      <c r="E421" s="0" t="s">
        <v>262</v>
      </c>
      <c r="F421" s="0" t="s">
        <v>305</v>
      </c>
      <c r="G421" s="22" t="n">
        <v>1231541</v>
      </c>
      <c r="H421" s="0" t="n">
        <v>57.9</v>
      </c>
    </row>
    <row r="422" customFormat="false" ht="12.75" hidden="false" customHeight="false" outlineLevel="0" collapsed="false">
      <c r="B422" s="0" t="s">
        <v>306</v>
      </c>
      <c r="C422" s="22" t="n">
        <v>1884859</v>
      </c>
      <c r="D422" s="0" t="n">
        <v>58.8</v>
      </c>
    </row>
    <row r="423" customFormat="false" ht="12.75" hidden="false" customHeight="false" outlineLevel="0" collapsed="false">
      <c r="B423" s="0" t="s">
        <v>307</v>
      </c>
      <c r="C423" s="22" t="n">
        <v>1894260</v>
      </c>
      <c r="D423" s="0" t="n">
        <v>37.8</v>
      </c>
    </row>
    <row r="424" customFormat="false" ht="12.75" hidden="false" customHeight="false" outlineLevel="0" collapsed="false">
      <c r="B424" s="0" t="s">
        <v>308</v>
      </c>
      <c r="C424" s="22" t="n">
        <v>1834222</v>
      </c>
      <c r="D424" s="0" t="n">
        <v>58.2</v>
      </c>
    </row>
    <row r="425" customFormat="false" ht="12.75" hidden="false" customHeight="false" outlineLevel="0" collapsed="false">
      <c r="B425" s="0" t="s">
        <v>309</v>
      </c>
      <c r="C425" s="22" t="n">
        <v>6844882</v>
      </c>
      <c r="D425" s="0" t="n">
        <v>50.7</v>
      </c>
      <c r="E425" s="0" t="n">
        <v>2.74</v>
      </c>
      <c r="F425" s="0" t="n">
        <v>44.932</v>
      </c>
      <c r="G425" s="0" t="n">
        <v>5.296</v>
      </c>
    </row>
    <row r="427" customFormat="false" ht="12.75" hidden="false" customHeight="false" outlineLevel="0" collapsed="false">
      <c r="B427" s="0" t="s">
        <v>263</v>
      </c>
      <c r="C427" s="0" t="s">
        <v>264</v>
      </c>
      <c r="D427" s="0" t="s">
        <v>305</v>
      </c>
      <c r="E427" s="22" t="n">
        <v>1573019</v>
      </c>
      <c r="F427" s="0" t="n">
        <v>22.6</v>
      </c>
    </row>
    <row r="428" customFormat="false" ht="12.75" hidden="false" customHeight="false" outlineLevel="0" collapsed="false">
      <c r="B428" s="0" t="s">
        <v>306</v>
      </c>
      <c r="C428" s="22" t="n">
        <v>2164477</v>
      </c>
      <c r="D428" s="0" t="n">
        <v>29.7</v>
      </c>
    </row>
    <row r="429" customFormat="false" ht="12.75" hidden="false" customHeight="false" outlineLevel="0" collapsed="false">
      <c r="A429" s="0" t="s">
        <v>253</v>
      </c>
    </row>
    <row r="430" customFormat="false" ht="12.75" hidden="false" customHeight="false" outlineLevel="0" collapsed="false">
      <c r="A430" s="0" t="s">
        <v>7</v>
      </c>
      <c r="B430" s="0" t="s">
        <v>274</v>
      </c>
      <c r="C430" s="0" t="s">
        <v>508</v>
      </c>
      <c r="D430" s="34" t="n">
        <v>0.530775462962963</v>
      </c>
      <c r="E430" s="35" t="n">
        <v>39244</v>
      </c>
    </row>
    <row r="431" customFormat="false" ht="12.75" hidden="false" customHeight="false" outlineLevel="0" collapsed="false">
      <c r="A431" s="0" t="s">
        <v>276</v>
      </c>
      <c r="B431" s="0" t="s">
        <v>274</v>
      </c>
      <c r="C431" s="0" t="s">
        <v>509</v>
      </c>
    </row>
    <row r="432" customFormat="false" ht="12.75" hidden="false" customHeight="false" outlineLevel="0" collapsed="false">
      <c r="A432" s="0" t="s">
        <v>278</v>
      </c>
    </row>
    <row r="433" customFormat="false" ht="12.75" hidden="false" customHeight="false" outlineLevel="0" collapsed="false">
      <c r="A433" s="0" t="s">
        <v>229</v>
      </c>
      <c r="B433" s="0" t="s">
        <v>230</v>
      </c>
      <c r="C433" s="0" t="s">
        <v>505</v>
      </c>
      <c r="D433" s="0" t="s">
        <v>232</v>
      </c>
      <c r="E433" s="0" t="s">
        <v>231</v>
      </c>
      <c r="F433" s="0" t="n">
        <v>2009</v>
      </c>
      <c r="G433" s="0" t="s">
        <v>506</v>
      </c>
    </row>
    <row r="434" customFormat="false" ht="12.75" hidden="false" customHeight="false" outlineLevel="0" collapsed="false">
      <c r="A434" s="0" t="s">
        <v>235</v>
      </c>
      <c r="B434" s="0" t="s">
        <v>236</v>
      </c>
      <c r="C434" s="0" t="s">
        <v>107</v>
      </c>
      <c r="D434" s="0" t="s">
        <v>124</v>
      </c>
      <c r="E434" s="0" t="s">
        <v>237</v>
      </c>
      <c r="F434" s="0" t="s">
        <v>238</v>
      </c>
      <c r="G434" s="0" t="s">
        <v>239</v>
      </c>
      <c r="H434" s="0" t="s">
        <v>507</v>
      </c>
    </row>
    <row r="437" customFormat="false" ht="12.75" hidden="false" customHeight="false" outlineLevel="0" collapsed="false">
      <c r="A437" s="0" t="s">
        <v>240</v>
      </c>
      <c r="B437" s="0" t="s">
        <v>241</v>
      </c>
      <c r="C437" s="0" t="s">
        <v>299</v>
      </c>
      <c r="D437" s="0" t="s">
        <v>243</v>
      </c>
      <c r="E437" s="0" t="s">
        <v>7</v>
      </c>
      <c r="F437" s="0" t="s">
        <v>244</v>
      </c>
      <c r="G437" s="0" t="s">
        <v>300</v>
      </c>
      <c r="H437" s="0" t="s">
        <v>246</v>
      </c>
      <c r="I437" s="0" t="s">
        <v>301</v>
      </c>
      <c r="J437" s="0" t="s">
        <v>118</v>
      </c>
      <c r="K437" s="0" t="s">
        <v>302</v>
      </c>
    </row>
    <row r="438" customFormat="false" ht="12.75" hidden="false" customHeight="false" outlineLevel="0" collapsed="false">
      <c r="B438" s="0" t="s">
        <v>248</v>
      </c>
      <c r="C438" s="0" t="s">
        <v>249</v>
      </c>
      <c r="D438" s="0" t="s">
        <v>250</v>
      </c>
      <c r="E438" s="0" t="s">
        <v>251</v>
      </c>
      <c r="F438" s="0" t="s">
        <v>52</v>
      </c>
      <c r="G438" s="0" t="s">
        <v>252</v>
      </c>
    </row>
    <row r="439" customFormat="false" ht="12.75" hidden="false" customHeight="false" outlineLevel="0" collapsed="false">
      <c r="A439" s="0" t="s">
        <v>253</v>
      </c>
    </row>
    <row r="440" customFormat="false" ht="12.75" hidden="false" customHeight="false" outlineLevel="0" collapsed="false">
      <c r="B440" s="0" t="s">
        <v>302</v>
      </c>
      <c r="C440" s="0" t="s">
        <v>248</v>
      </c>
      <c r="D440" s="0" t="s">
        <v>119</v>
      </c>
      <c r="E440" s="0" t="s">
        <v>303</v>
      </c>
      <c r="F440" s="0" t="s">
        <v>7</v>
      </c>
      <c r="G440" s="0" t="s">
        <v>255</v>
      </c>
      <c r="H440" s="0" t="s">
        <v>303</v>
      </c>
    </row>
    <row r="441" customFormat="false" ht="12.75" hidden="false" customHeight="false" outlineLevel="0" collapsed="false">
      <c r="B441" s="0" t="s">
        <v>245</v>
      </c>
      <c r="C441" s="0" t="s">
        <v>246</v>
      </c>
      <c r="D441" s="0" t="s">
        <v>304</v>
      </c>
      <c r="E441" s="0" t="s">
        <v>28</v>
      </c>
      <c r="F441" s="0" t="s">
        <v>257</v>
      </c>
      <c r="G441" s="0" t="s">
        <v>258</v>
      </c>
      <c r="H441" s="0" t="s">
        <v>214</v>
      </c>
      <c r="I441" s="0" t="s">
        <v>9</v>
      </c>
    </row>
    <row r="442" customFormat="false" ht="12.75" hidden="false" customHeight="false" outlineLevel="0" collapsed="false">
      <c r="A442" s="0" t="s">
        <v>253</v>
      </c>
    </row>
    <row r="444" customFormat="false" ht="12.75" hidden="false" customHeight="false" outlineLevel="0" collapsed="false">
      <c r="B444" s="0" t="s">
        <v>307</v>
      </c>
      <c r="C444" s="22" t="n">
        <v>1625054</v>
      </c>
      <c r="D444" s="0" t="n">
        <v>17.1</v>
      </c>
    </row>
    <row r="445" customFormat="false" ht="12.75" hidden="false" customHeight="false" outlineLevel="0" collapsed="false">
      <c r="B445" s="0" t="s">
        <v>308</v>
      </c>
      <c r="C445" s="22" t="n">
        <v>1867596</v>
      </c>
      <c r="D445" s="0" t="n">
        <v>27.1</v>
      </c>
    </row>
    <row r="446" customFormat="false" ht="12.75" hidden="false" customHeight="false" outlineLevel="0" collapsed="false">
      <c r="B446" s="0" t="s">
        <v>309</v>
      </c>
      <c r="C446" s="22" t="n">
        <v>7230146</v>
      </c>
      <c r="D446" s="0" t="n">
        <v>23.6</v>
      </c>
      <c r="E446" s="0" t="n">
        <v>3.307</v>
      </c>
      <c r="F446" s="0" t="n">
        <v>39.254</v>
      </c>
      <c r="G446" s="0" t="n">
        <v>3.632</v>
      </c>
    </row>
    <row r="448" customFormat="false" ht="12.75" hidden="false" customHeight="false" outlineLevel="0" collapsed="false">
      <c r="B448" s="0" t="s">
        <v>259</v>
      </c>
      <c r="C448" s="0" t="s">
        <v>265</v>
      </c>
      <c r="D448" s="0" t="s">
        <v>305</v>
      </c>
      <c r="E448" s="22" t="n">
        <v>385735</v>
      </c>
      <c r="F448" s="0" t="n">
        <v>15.7</v>
      </c>
    </row>
    <row r="449" customFormat="false" ht="12.75" hidden="false" customHeight="false" outlineLevel="0" collapsed="false">
      <c r="B449" s="0" t="s">
        <v>306</v>
      </c>
      <c r="C449" s="22" t="n">
        <v>619855</v>
      </c>
      <c r="D449" s="0" t="n">
        <v>18.5</v>
      </c>
    </row>
    <row r="450" customFormat="false" ht="12.75" hidden="false" customHeight="false" outlineLevel="0" collapsed="false">
      <c r="B450" s="0" t="s">
        <v>307</v>
      </c>
      <c r="C450" s="22" t="n">
        <v>556299</v>
      </c>
      <c r="D450" s="0" t="n">
        <v>11.2</v>
      </c>
    </row>
    <row r="451" customFormat="false" ht="12.75" hidden="false" customHeight="false" outlineLevel="0" collapsed="false">
      <c r="B451" s="0" t="s">
        <v>308</v>
      </c>
      <c r="C451" s="22" t="n">
        <v>573012</v>
      </c>
      <c r="D451" s="0" t="n">
        <v>15.1</v>
      </c>
    </row>
    <row r="452" customFormat="false" ht="12.75" hidden="false" customHeight="false" outlineLevel="0" collapsed="false">
      <c r="B452" s="0" t="s">
        <v>309</v>
      </c>
      <c r="C452" s="22" t="n">
        <v>2134901</v>
      </c>
      <c r="D452" s="0" t="n">
        <v>14.6</v>
      </c>
      <c r="E452" s="0" t="n">
        <v>1.316</v>
      </c>
      <c r="F452" s="0" t="n">
        <v>10.193</v>
      </c>
      <c r="G452" s="0" t="n">
        <v>1.018</v>
      </c>
    </row>
    <row r="453" customFormat="false" ht="12.75" hidden="false" customHeight="false" outlineLevel="0" collapsed="false">
      <c r="B453" s="0" t="s">
        <v>310</v>
      </c>
      <c r="C453" s="0" t="s">
        <v>311</v>
      </c>
      <c r="D453" s="0" t="s">
        <v>312</v>
      </c>
      <c r="E453" s="0" t="s">
        <v>312</v>
      </c>
      <c r="F453" s="0" t="s">
        <v>312</v>
      </c>
    </row>
    <row r="455" customFormat="false" ht="12.75" hidden="false" customHeight="false" outlineLevel="0" collapsed="false">
      <c r="B455" s="0" t="s">
        <v>245</v>
      </c>
      <c r="C455" s="0" t="s">
        <v>35</v>
      </c>
      <c r="D455" s="0" t="s">
        <v>305</v>
      </c>
      <c r="E455" s="22" t="n">
        <v>3190295</v>
      </c>
      <c r="F455" s="0" t="n">
        <v>27.6</v>
      </c>
    </row>
    <row r="456" customFormat="false" ht="12.75" hidden="false" customHeight="false" outlineLevel="0" collapsed="false">
      <c r="B456" s="0" t="s">
        <v>306</v>
      </c>
      <c r="C456" s="22" t="n">
        <v>4669191</v>
      </c>
      <c r="D456" s="0" t="n">
        <v>33.7</v>
      </c>
    </row>
    <row r="457" customFormat="false" ht="12.75" hidden="false" customHeight="false" outlineLevel="0" collapsed="false">
      <c r="B457" s="0" t="s">
        <v>307</v>
      </c>
      <c r="C457" s="22" t="n">
        <v>4075613</v>
      </c>
      <c r="D457" s="0" t="n">
        <v>20.9</v>
      </c>
    </row>
    <row r="458" customFormat="false" ht="12.75" hidden="false" customHeight="false" outlineLevel="0" collapsed="false">
      <c r="B458" s="0" t="s">
        <v>308</v>
      </c>
      <c r="C458" s="22" t="n">
        <v>4274830</v>
      </c>
      <c r="D458" s="0" t="n">
        <v>30.9</v>
      </c>
    </row>
    <row r="459" customFormat="false" ht="12.75" hidden="false" customHeight="false" outlineLevel="0" collapsed="false">
      <c r="B459" s="0" t="s">
        <v>309</v>
      </c>
      <c r="C459" s="22" t="n">
        <v>16209929</v>
      </c>
      <c r="D459" s="0" t="n">
        <v>27.6</v>
      </c>
      <c r="E459" s="0" t="n">
        <v>7.363</v>
      </c>
      <c r="F459" s="0" t="n">
        <v>94.379</v>
      </c>
      <c r="G459" s="0" t="n">
        <v>9.946</v>
      </c>
    </row>
    <row r="462" customFormat="false" ht="12.75" hidden="false" customHeight="false" outlineLevel="0" collapsed="false">
      <c r="B462" s="0" t="s">
        <v>285</v>
      </c>
      <c r="C462" s="0" t="s">
        <v>12</v>
      </c>
      <c r="D462" s="0" t="s">
        <v>261</v>
      </c>
      <c r="E462" s="0" t="s">
        <v>262</v>
      </c>
      <c r="F462" s="0" t="s">
        <v>305</v>
      </c>
      <c r="G462" s="22" t="n">
        <v>530183</v>
      </c>
      <c r="H462" s="0" t="n">
        <v>61.3</v>
      </c>
    </row>
    <row r="463" customFormat="false" ht="12.75" hidden="false" customHeight="false" outlineLevel="0" collapsed="false">
      <c r="B463" s="0" t="s">
        <v>306</v>
      </c>
      <c r="C463" s="22" t="n">
        <v>887182</v>
      </c>
      <c r="D463" s="0" t="n">
        <v>61.3</v>
      </c>
    </row>
    <row r="464" customFormat="false" ht="12.75" hidden="false" customHeight="false" outlineLevel="0" collapsed="false">
      <c r="B464" s="0" t="s">
        <v>307</v>
      </c>
      <c r="C464" s="22" t="n">
        <v>608400</v>
      </c>
      <c r="D464" s="0" t="n">
        <v>61.2</v>
      </c>
    </row>
    <row r="465" customFormat="false" ht="12.75" hidden="false" customHeight="false" outlineLevel="0" collapsed="false">
      <c r="B465" s="0" t="s">
        <v>308</v>
      </c>
      <c r="C465" s="22" t="n">
        <v>587683</v>
      </c>
      <c r="D465" s="0" t="n">
        <v>61.3</v>
      </c>
    </row>
    <row r="466" customFormat="false" ht="12.75" hidden="false" customHeight="false" outlineLevel="0" collapsed="false">
      <c r="B466" s="0" t="s">
        <v>309</v>
      </c>
      <c r="C466" s="22" t="n">
        <v>2613448</v>
      </c>
      <c r="D466" s="0" t="n">
        <v>61.3</v>
      </c>
      <c r="E466" s="0" t="n">
        <v>1.019</v>
      </c>
      <c r="F466" s="0" t="n">
        <v>16.067</v>
      </c>
      <c r="G466" s="0" t="n">
        <v>5.661</v>
      </c>
    </row>
    <row r="468" customFormat="false" ht="12.75" hidden="false" customHeight="false" outlineLevel="0" collapsed="false">
      <c r="B468" s="0" t="s">
        <v>263</v>
      </c>
      <c r="C468" s="0" t="s">
        <v>264</v>
      </c>
      <c r="D468" s="0" t="s">
        <v>305</v>
      </c>
      <c r="E468" s="22" t="n">
        <v>1248340</v>
      </c>
      <c r="F468" s="0" t="n">
        <v>28.4</v>
      </c>
    </row>
    <row r="469" customFormat="false" ht="12.75" hidden="false" customHeight="false" outlineLevel="0" collapsed="false">
      <c r="B469" s="0" t="s">
        <v>306</v>
      </c>
      <c r="C469" s="22" t="n">
        <v>2362210</v>
      </c>
      <c r="D469" s="0" t="n">
        <v>29.1</v>
      </c>
    </row>
    <row r="470" customFormat="false" ht="12.75" hidden="false" customHeight="false" outlineLevel="0" collapsed="false">
      <c r="B470" s="0" t="s">
        <v>307</v>
      </c>
      <c r="C470" s="22" t="n">
        <v>1667287</v>
      </c>
      <c r="D470" s="0" t="n">
        <v>18.5</v>
      </c>
    </row>
    <row r="471" customFormat="false" ht="12.75" hidden="false" customHeight="false" outlineLevel="0" collapsed="false">
      <c r="B471" s="0" t="s">
        <v>308</v>
      </c>
      <c r="C471" s="22" t="n">
        <v>1493777</v>
      </c>
      <c r="D471" s="0" t="n">
        <v>30.4</v>
      </c>
    </row>
    <row r="472" customFormat="false" ht="12.75" hidden="false" customHeight="false" outlineLevel="0" collapsed="false">
      <c r="B472" s="0" t="s">
        <v>309</v>
      </c>
      <c r="C472" s="22" t="n">
        <v>6771614</v>
      </c>
      <c r="D472" s="0" t="n">
        <v>25.6</v>
      </c>
      <c r="E472" s="0" t="n">
        <v>3.109</v>
      </c>
      <c r="F472" s="0" t="n">
        <v>35.066</v>
      </c>
      <c r="G472" s="0" t="n">
        <v>4.062</v>
      </c>
    </row>
    <row r="474" customFormat="false" ht="12.75" hidden="false" customHeight="false" outlineLevel="0" collapsed="false">
      <c r="B474" s="0" t="s">
        <v>259</v>
      </c>
      <c r="C474" s="0" t="s">
        <v>265</v>
      </c>
      <c r="D474" s="0" t="s">
        <v>305</v>
      </c>
      <c r="E474" s="22" t="n">
        <v>440031</v>
      </c>
      <c r="F474" s="0" t="n">
        <v>19</v>
      </c>
    </row>
    <row r="475" customFormat="false" ht="12.75" hidden="false" customHeight="false" outlineLevel="0" collapsed="false">
      <c r="B475" s="0" t="s">
        <v>306</v>
      </c>
      <c r="C475" s="22" t="n">
        <v>969171</v>
      </c>
      <c r="D475" s="0" t="n">
        <v>18.6</v>
      </c>
    </row>
    <row r="476" customFormat="false" ht="12.75" hidden="false" customHeight="false" outlineLevel="0" collapsed="false">
      <c r="B476" s="0" t="s">
        <v>307</v>
      </c>
      <c r="C476" s="22" t="n">
        <v>787493</v>
      </c>
      <c r="D476" s="0" t="n">
        <v>15.3</v>
      </c>
    </row>
    <row r="477" customFormat="false" ht="12.75" hidden="false" customHeight="false" outlineLevel="0" collapsed="false">
      <c r="A477" s="0" t="s">
        <v>253</v>
      </c>
    </row>
    <row r="478" customFormat="false" ht="12.75" hidden="false" customHeight="false" outlineLevel="0" collapsed="false">
      <c r="A478" s="0" t="s">
        <v>7</v>
      </c>
      <c r="B478" s="0" t="s">
        <v>274</v>
      </c>
      <c r="C478" s="0" t="s">
        <v>508</v>
      </c>
      <c r="D478" s="34" t="n">
        <v>0.530775462962963</v>
      </c>
      <c r="E478" s="35" t="n">
        <v>39244</v>
      </c>
    </row>
    <row r="479" customFormat="false" ht="12.75" hidden="false" customHeight="false" outlineLevel="0" collapsed="false">
      <c r="A479" s="0" t="s">
        <v>276</v>
      </c>
      <c r="B479" s="0" t="s">
        <v>274</v>
      </c>
      <c r="C479" s="0" t="s">
        <v>509</v>
      </c>
    </row>
    <row r="480" customFormat="false" ht="12.75" hidden="false" customHeight="false" outlineLevel="0" collapsed="false">
      <c r="A480" s="0" t="s">
        <v>278</v>
      </c>
    </row>
    <row r="481" customFormat="false" ht="12.75" hidden="false" customHeight="false" outlineLevel="0" collapsed="false">
      <c r="A481" s="0" t="s">
        <v>229</v>
      </c>
      <c r="B481" s="0" t="s">
        <v>230</v>
      </c>
      <c r="C481" s="0" t="s">
        <v>505</v>
      </c>
      <c r="D481" s="0" t="s">
        <v>232</v>
      </c>
      <c r="E481" s="0" t="s">
        <v>231</v>
      </c>
      <c r="F481" s="0" t="n">
        <v>2009</v>
      </c>
      <c r="G481" s="0" t="s">
        <v>506</v>
      </c>
    </row>
    <row r="482" customFormat="false" ht="12.75" hidden="false" customHeight="false" outlineLevel="0" collapsed="false">
      <c r="A482" s="0" t="s">
        <v>235</v>
      </c>
      <c r="B482" s="0" t="s">
        <v>236</v>
      </c>
      <c r="C482" s="0" t="s">
        <v>107</v>
      </c>
      <c r="D482" s="0" t="s">
        <v>124</v>
      </c>
      <c r="E482" s="0" t="s">
        <v>237</v>
      </c>
      <c r="F482" s="0" t="s">
        <v>238</v>
      </c>
      <c r="G482" s="0" t="s">
        <v>239</v>
      </c>
      <c r="H482" s="0" t="s">
        <v>507</v>
      </c>
    </row>
    <row r="485" customFormat="false" ht="12.75" hidden="false" customHeight="false" outlineLevel="0" collapsed="false">
      <c r="A485" s="0" t="s">
        <v>240</v>
      </c>
      <c r="B485" s="0" t="s">
        <v>241</v>
      </c>
      <c r="C485" s="0" t="s">
        <v>299</v>
      </c>
      <c r="D485" s="0" t="s">
        <v>243</v>
      </c>
      <c r="E485" s="0" t="s">
        <v>7</v>
      </c>
      <c r="F485" s="0" t="s">
        <v>244</v>
      </c>
      <c r="G485" s="0" t="s">
        <v>300</v>
      </c>
      <c r="H485" s="0" t="s">
        <v>246</v>
      </c>
      <c r="I485" s="0" t="s">
        <v>301</v>
      </c>
      <c r="J485" s="0" t="s">
        <v>118</v>
      </c>
      <c r="K485" s="0" t="s">
        <v>302</v>
      </c>
    </row>
    <row r="486" customFormat="false" ht="12.75" hidden="false" customHeight="false" outlineLevel="0" collapsed="false">
      <c r="B486" s="0" t="s">
        <v>248</v>
      </c>
      <c r="C486" s="0" t="s">
        <v>249</v>
      </c>
      <c r="D486" s="0" t="s">
        <v>250</v>
      </c>
      <c r="E486" s="0" t="s">
        <v>251</v>
      </c>
      <c r="F486" s="0" t="s">
        <v>52</v>
      </c>
      <c r="G486" s="0" t="s">
        <v>252</v>
      </c>
    </row>
    <row r="487" customFormat="false" ht="12.75" hidden="false" customHeight="false" outlineLevel="0" collapsed="false">
      <c r="A487" s="0" t="s">
        <v>253</v>
      </c>
    </row>
    <row r="488" customFormat="false" ht="12.75" hidden="false" customHeight="false" outlineLevel="0" collapsed="false">
      <c r="B488" s="0" t="s">
        <v>302</v>
      </c>
      <c r="C488" s="0" t="s">
        <v>248</v>
      </c>
      <c r="D488" s="0" t="s">
        <v>119</v>
      </c>
      <c r="E488" s="0" t="s">
        <v>303</v>
      </c>
      <c r="F488" s="0" t="s">
        <v>7</v>
      </c>
      <c r="G488" s="0" t="s">
        <v>255</v>
      </c>
      <c r="H488" s="0" t="s">
        <v>303</v>
      </c>
    </row>
    <row r="489" customFormat="false" ht="12.75" hidden="false" customHeight="false" outlineLevel="0" collapsed="false">
      <c r="B489" s="0" t="s">
        <v>245</v>
      </c>
      <c r="C489" s="0" t="s">
        <v>246</v>
      </c>
      <c r="D489" s="0" t="s">
        <v>304</v>
      </c>
      <c r="E489" s="0" t="s">
        <v>28</v>
      </c>
      <c r="F489" s="0" t="s">
        <v>257</v>
      </c>
      <c r="G489" s="0" t="s">
        <v>258</v>
      </c>
      <c r="H489" s="0" t="s">
        <v>214</v>
      </c>
      <c r="I489" s="0" t="s">
        <v>9</v>
      </c>
    </row>
    <row r="490" customFormat="false" ht="12.75" hidden="false" customHeight="false" outlineLevel="0" collapsed="false">
      <c r="A490" s="0" t="s">
        <v>253</v>
      </c>
    </row>
    <row r="492" customFormat="false" ht="12.75" hidden="false" customHeight="false" outlineLevel="0" collapsed="false">
      <c r="B492" s="0" t="s">
        <v>308</v>
      </c>
      <c r="C492" s="22" t="n">
        <v>593990</v>
      </c>
      <c r="D492" s="0" t="n">
        <v>19.4</v>
      </c>
    </row>
    <row r="493" customFormat="false" ht="12.75" hidden="false" customHeight="false" outlineLevel="0" collapsed="false">
      <c r="B493" s="0" t="s">
        <v>309</v>
      </c>
      <c r="C493" s="22" t="n">
        <v>2790685</v>
      </c>
      <c r="D493" s="0" t="n">
        <v>17.7</v>
      </c>
      <c r="E493" s="0" t="n">
        <v>1.744</v>
      </c>
      <c r="F493" s="0" t="n">
        <v>13.448</v>
      </c>
      <c r="G493" s="0" t="n">
        <v>1.414</v>
      </c>
    </row>
    <row r="494" customFormat="false" ht="12.75" hidden="false" customHeight="false" outlineLevel="0" collapsed="false">
      <c r="B494" s="0" t="s">
        <v>310</v>
      </c>
      <c r="C494" s="0" t="s">
        <v>311</v>
      </c>
      <c r="D494" s="0" t="s">
        <v>312</v>
      </c>
      <c r="E494" s="0" t="s">
        <v>312</v>
      </c>
      <c r="F494" s="0" t="s">
        <v>312</v>
      </c>
    </row>
    <row r="496" customFormat="false" ht="12.75" hidden="false" customHeight="false" outlineLevel="0" collapsed="false">
      <c r="B496" s="0" t="s">
        <v>245</v>
      </c>
      <c r="C496" s="0" t="s">
        <v>35</v>
      </c>
      <c r="D496" s="0" t="s">
        <v>305</v>
      </c>
      <c r="E496" s="22" t="n">
        <v>2218554</v>
      </c>
      <c r="F496" s="0" t="n">
        <v>29.3</v>
      </c>
    </row>
    <row r="497" customFormat="false" ht="12.75" hidden="false" customHeight="false" outlineLevel="0" collapsed="false">
      <c r="B497" s="0" t="s">
        <v>306</v>
      </c>
      <c r="C497" s="22" t="n">
        <v>4218563</v>
      </c>
      <c r="D497" s="0" t="n">
        <v>28.5</v>
      </c>
    </row>
    <row r="498" customFormat="false" ht="12.75" hidden="false" customHeight="false" outlineLevel="0" collapsed="false">
      <c r="B498" s="0" t="s">
        <v>307</v>
      </c>
      <c r="C498" s="22" t="n">
        <v>3063180</v>
      </c>
      <c r="D498" s="0" t="n">
        <v>20.2</v>
      </c>
    </row>
    <row r="499" customFormat="false" ht="12.75" hidden="false" customHeight="false" outlineLevel="0" collapsed="false">
      <c r="B499" s="0" t="s">
        <v>308</v>
      </c>
      <c r="C499" s="22" t="n">
        <v>2675450</v>
      </c>
      <c r="D499" s="0" t="n">
        <v>30</v>
      </c>
    </row>
    <row r="500" customFormat="false" ht="12.75" hidden="false" customHeight="false" outlineLevel="0" collapsed="false">
      <c r="B500" s="0" t="s">
        <v>309</v>
      </c>
      <c r="C500" s="22" t="n">
        <v>12175747</v>
      </c>
      <c r="D500" s="0" t="n">
        <v>26.2</v>
      </c>
      <c r="E500" s="0" t="n">
        <v>5.871</v>
      </c>
      <c r="F500" s="0" t="n">
        <v>64.58</v>
      </c>
      <c r="G500" s="0" t="n">
        <v>11.137</v>
      </c>
    </row>
    <row r="503" customFormat="false" ht="12.75" hidden="false" customHeight="false" outlineLevel="0" collapsed="false">
      <c r="B503" s="0" t="s">
        <v>286</v>
      </c>
      <c r="C503" s="0" t="s">
        <v>287</v>
      </c>
      <c r="D503" s="0" t="s">
        <v>261</v>
      </c>
      <c r="E503" s="0" t="s">
        <v>262</v>
      </c>
      <c r="F503" s="0" t="s">
        <v>305</v>
      </c>
      <c r="G503" s="22" t="n">
        <v>506172</v>
      </c>
      <c r="H503" s="0" t="n">
        <v>55.1</v>
      </c>
    </row>
    <row r="504" customFormat="false" ht="12.75" hidden="false" customHeight="false" outlineLevel="0" collapsed="false">
      <c r="B504" s="0" t="s">
        <v>306</v>
      </c>
      <c r="C504" s="22" t="n">
        <v>986042</v>
      </c>
      <c r="D504" s="0" t="n">
        <v>55.2</v>
      </c>
    </row>
    <row r="505" customFormat="false" ht="12.75" hidden="false" customHeight="false" outlineLevel="0" collapsed="false">
      <c r="B505" s="0" t="s">
        <v>307</v>
      </c>
      <c r="C505" s="22" t="n">
        <v>713340</v>
      </c>
      <c r="D505" s="0" t="n">
        <v>54.7</v>
      </c>
    </row>
    <row r="506" customFormat="false" ht="12.75" hidden="false" customHeight="false" outlineLevel="0" collapsed="false">
      <c r="B506" s="0" t="s">
        <v>308</v>
      </c>
      <c r="C506" s="22" t="n">
        <v>896408</v>
      </c>
      <c r="D506" s="0" t="n">
        <v>55</v>
      </c>
    </row>
    <row r="507" customFormat="false" ht="12.75" hidden="false" customHeight="false" outlineLevel="0" collapsed="false">
      <c r="B507" s="0" t="s">
        <v>309</v>
      </c>
      <c r="C507" s="22" t="n">
        <v>3101962</v>
      </c>
      <c r="D507" s="0" t="n">
        <v>55</v>
      </c>
      <c r="E507" s="0" t="n">
        <v>1.26</v>
      </c>
      <c r="F507" s="0" t="n">
        <v>20.041</v>
      </c>
      <c r="G507" s="0" t="n">
        <v>2.703</v>
      </c>
    </row>
    <row r="509" customFormat="false" ht="12.75" hidden="false" customHeight="false" outlineLevel="0" collapsed="false">
      <c r="B509" s="0" t="s">
        <v>263</v>
      </c>
      <c r="C509" s="0" t="s">
        <v>264</v>
      </c>
      <c r="D509" s="0" t="s">
        <v>305</v>
      </c>
      <c r="E509" s="22" t="n">
        <v>806355</v>
      </c>
      <c r="F509" s="0" t="n">
        <v>14.2</v>
      </c>
    </row>
    <row r="510" customFormat="false" ht="12.75" hidden="false" customHeight="false" outlineLevel="0" collapsed="false">
      <c r="B510" s="0" t="s">
        <v>306</v>
      </c>
      <c r="C510" s="22" t="n">
        <v>1310053</v>
      </c>
      <c r="D510" s="0" t="n">
        <v>23.1</v>
      </c>
    </row>
    <row r="511" customFormat="false" ht="12.75" hidden="false" customHeight="false" outlineLevel="0" collapsed="false">
      <c r="B511" s="0" t="s">
        <v>307</v>
      </c>
      <c r="C511" s="22" t="n">
        <v>872494</v>
      </c>
      <c r="D511" s="0" t="n">
        <v>11.5</v>
      </c>
    </row>
    <row r="512" customFormat="false" ht="12.75" hidden="false" customHeight="false" outlineLevel="0" collapsed="false">
      <c r="B512" s="0" t="s">
        <v>308</v>
      </c>
      <c r="C512" s="22" t="n">
        <v>1021221</v>
      </c>
      <c r="D512" s="0" t="n">
        <v>20.1</v>
      </c>
    </row>
    <row r="513" customFormat="false" ht="12.75" hidden="false" customHeight="false" outlineLevel="0" collapsed="false">
      <c r="B513" s="0" t="s">
        <v>309</v>
      </c>
      <c r="C513" s="22" t="n">
        <v>4010123</v>
      </c>
      <c r="D513" s="0" t="n">
        <v>16.7</v>
      </c>
      <c r="E513" s="0" t="n">
        <v>2.017</v>
      </c>
      <c r="F513" s="0" t="n">
        <v>22.51</v>
      </c>
      <c r="G513" s="0" t="n">
        <v>2.215</v>
      </c>
    </row>
    <row r="515" customFormat="false" ht="12.75" hidden="false" customHeight="false" outlineLevel="0" collapsed="false">
      <c r="B515" s="0" t="s">
        <v>259</v>
      </c>
      <c r="C515" s="0" t="s">
        <v>265</v>
      </c>
      <c r="D515" s="0" t="s">
        <v>305</v>
      </c>
      <c r="E515" s="22" t="n">
        <v>229844</v>
      </c>
      <c r="F515" s="0" t="n">
        <v>14.2</v>
      </c>
    </row>
    <row r="516" customFormat="false" ht="12.75" hidden="false" customHeight="false" outlineLevel="0" collapsed="false">
      <c r="B516" s="0" t="s">
        <v>306</v>
      </c>
      <c r="C516" s="22" t="n">
        <v>382384</v>
      </c>
      <c r="D516" s="0" t="n">
        <v>16.5</v>
      </c>
    </row>
    <row r="517" customFormat="false" ht="12.75" hidden="false" customHeight="false" outlineLevel="0" collapsed="false">
      <c r="B517" s="0" t="s">
        <v>307</v>
      </c>
      <c r="C517" s="22" t="n">
        <v>349002</v>
      </c>
      <c r="D517" s="0" t="n">
        <v>10.4</v>
      </c>
    </row>
    <row r="518" customFormat="false" ht="12.75" hidden="false" customHeight="false" outlineLevel="0" collapsed="false">
      <c r="B518" s="0" t="s">
        <v>308</v>
      </c>
      <c r="C518" s="22" t="n">
        <v>358322</v>
      </c>
      <c r="D518" s="0" t="n">
        <v>14.3</v>
      </c>
    </row>
    <row r="519" customFormat="false" ht="12.75" hidden="false" customHeight="false" outlineLevel="0" collapsed="false">
      <c r="B519" s="0" t="s">
        <v>309</v>
      </c>
      <c r="C519" s="22" t="n">
        <v>1319552</v>
      </c>
      <c r="D519" s="0" t="n">
        <v>13.5</v>
      </c>
      <c r="E519" s="0" t="n">
        <v>0.818</v>
      </c>
      <c r="F519" s="0" t="n">
        <v>6.322</v>
      </c>
      <c r="G519" s="0" t="n">
        <v>0.666</v>
      </c>
    </row>
    <row r="520" customFormat="false" ht="12.75" hidden="false" customHeight="false" outlineLevel="0" collapsed="false">
      <c r="B520" s="0" t="s">
        <v>310</v>
      </c>
      <c r="C520" s="0" t="s">
        <v>311</v>
      </c>
      <c r="D520" s="0" t="s">
        <v>312</v>
      </c>
      <c r="E520" s="0" t="s">
        <v>312</v>
      </c>
      <c r="F520" s="0" t="s">
        <v>312</v>
      </c>
    </row>
    <row r="522" customFormat="false" ht="12.75" hidden="false" customHeight="false" outlineLevel="0" collapsed="false">
      <c r="B522" s="0" t="s">
        <v>245</v>
      </c>
      <c r="C522" s="0" t="s">
        <v>35</v>
      </c>
      <c r="D522" s="0" t="s">
        <v>305</v>
      </c>
      <c r="E522" s="22" t="n">
        <v>1542371</v>
      </c>
      <c r="F522" s="0" t="n">
        <v>18.8</v>
      </c>
    </row>
    <row r="523" customFormat="false" ht="12.75" hidden="false" customHeight="false" outlineLevel="0" collapsed="false">
      <c r="B523" s="0" t="s">
        <v>306</v>
      </c>
      <c r="C523" s="22" t="n">
        <v>2678479</v>
      </c>
      <c r="D523" s="0" t="n">
        <v>27.4</v>
      </c>
    </row>
    <row r="524" customFormat="false" ht="12.75" hidden="false" customHeight="false" outlineLevel="0" collapsed="false">
      <c r="B524" s="0" t="s">
        <v>307</v>
      </c>
      <c r="C524" s="22" t="n">
        <v>1934836</v>
      </c>
      <c r="D524" s="0" t="n">
        <v>15.8</v>
      </c>
    </row>
    <row r="525" customFormat="false" ht="12.75" hidden="false" customHeight="false" outlineLevel="0" collapsed="false">
      <c r="A525" s="0" t="s">
        <v>253</v>
      </c>
    </row>
    <row r="526" customFormat="false" ht="12.75" hidden="false" customHeight="false" outlineLevel="0" collapsed="false">
      <c r="A526" s="0" t="s">
        <v>7</v>
      </c>
      <c r="B526" s="0" t="s">
        <v>274</v>
      </c>
      <c r="C526" s="0" t="s">
        <v>508</v>
      </c>
      <c r="D526" s="34" t="n">
        <v>0.530775462962963</v>
      </c>
      <c r="E526" s="35" t="n">
        <v>39244</v>
      </c>
    </row>
    <row r="527" customFormat="false" ht="12.75" hidden="false" customHeight="false" outlineLevel="0" collapsed="false">
      <c r="A527" s="0" t="s">
        <v>276</v>
      </c>
      <c r="B527" s="0" t="s">
        <v>274</v>
      </c>
      <c r="C527" s="0" t="s">
        <v>509</v>
      </c>
    </row>
    <row r="528" customFormat="false" ht="12.75" hidden="false" customHeight="false" outlineLevel="0" collapsed="false">
      <c r="A528" s="0" t="s">
        <v>278</v>
      </c>
    </row>
    <row r="529" customFormat="false" ht="12.75" hidden="false" customHeight="false" outlineLevel="0" collapsed="false">
      <c r="A529" s="0" t="s">
        <v>229</v>
      </c>
      <c r="B529" s="0" t="s">
        <v>230</v>
      </c>
      <c r="C529" s="0" t="s">
        <v>505</v>
      </c>
      <c r="D529" s="0" t="s">
        <v>232</v>
      </c>
      <c r="E529" s="0" t="s">
        <v>231</v>
      </c>
      <c r="F529" s="0" t="n">
        <v>2009</v>
      </c>
      <c r="G529" s="0" t="s">
        <v>506</v>
      </c>
    </row>
    <row r="530" customFormat="false" ht="12.75" hidden="false" customHeight="false" outlineLevel="0" collapsed="false">
      <c r="A530" s="0" t="s">
        <v>235</v>
      </c>
      <c r="B530" s="0" t="s">
        <v>236</v>
      </c>
      <c r="C530" s="0" t="s">
        <v>107</v>
      </c>
      <c r="D530" s="0" t="s">
        <v>124</v>
      </c>
      <c r="E530" s="0" t="s">
        <v>237</v>
      </c>
      <c r="F530" s="0" t="s">
        <v>238</v>
      </c>
      <c r="G530" s="0" t="s">
        <v>239</v>
      </c>
      <c r="H530" s="0" t="s">
        <v>507</v>
      </c>
    </row>
    <row r="533" customFormat="false" ht="12.75" hidden="false" customHeight="false" outlineLevel="0" collapsed="false">
      <c r="A533" s="0" t="s">
        <v>240</v>
      </c>
      <c r="B533" s="0" t="s">
        <v>241</v>
      </c>
      <c r="C533" s="0" t="s">
        <v>299</v>
      </c>
      <c r="D533" s="0" t="s">
        <v>243</v>
      </c>
      <c r="E533" s="0" t="s">
        <v>7</v>
      </c>
      <c r="F533" s="0" t="s">
        <v>244</v>
      </c>
      <c r="G533" s="0" t="s">
        <v>300</v>
      </c>
      <c r="H533" s="0" t="s">
        <v>246</v>
      </c>
      <c r="I533" s="0" t="s">
        <v>301</v>
      </c>
      <c r="J533" s="0" t="s">
        <v>118</v>
      </c>
      <c r="K533" s="0" t="s">
        <v>302</v>
      </c>
    </row>
    <row r="534" customFormat="false" ht="12.75" hidden="false" customHeight="false" outlineLevel="0" collapsed="false">
      <c r="B534" s="0" t="s">
        <v>248</v>
      </c>
      <c r="C534" s="0" t="s">
        <v>249</v>
      </c>
      <c r="D534" s="0" t="s">
        <v>250</v>
      </c>
      <c r="E534" s="0" t="s">
        <v>251</v>
      </c>
      <c r="F534" s="0" t="s">
        <v>52</v>
      </c>
      <c r="G534" s="0" t="s">
        <v>252</v>
      </c>
    </row>
    <row r="535" customFormat="false" ht="12.75" hidden="false" customHeight="false" outlineLevel="0" collapsed="false">
      <c r="A535" s="0" t="s">
        <v>253</v>
      </c>
    </row>
    <row r="536" customFormat="false" ht="12.75" hidden="false" customHeight="false" outlineLevel="0" collapsed="false">
      <c r="B536" s="0" t="s">
        <v>302</v>
      </c>
      <c r="C536" s="0" t="s">
        <v>248</v>
      </c>
      <c r="D536" s="0" t="s">
        <v>119</v>
      </c>
      <c r="E536" s="0" t="s">
        <v>303</v>
      </c>
      <c r="F536" s="0" t="s">
        <v>7</v>
      </c>
      <c r="G536" s="0" t="s">
        <v>255</v>
      </c>
      <c r="H536" s="0" t="s">
        <v>303</v>
      </c>
    </row>
    <row r="537" customFormat="false" ht="12.75" hidden="false" customHeight="false" outlineLevel="0" collapsed="false">
      <c r="B537" s="0" t="s">
        <v>245</v>
      </c>
      <c r="C537" s="0" t="s">
        <v>246</v>
      </c>
      <c r="D537" s="0" t="s">
        <v>304</v>
      </c>
      <c r="E537" s="0" t="s">
        <v>28</v>
      </c>
      <c r="F537" s="0" t="s">
        <v>257</v>
      </c>
      <c r="G537" s="0" t="s">
        <v>258</v>
      </c>
      <c r="H537" s="0" t="s">
        <v>214</v>
      </c>
      <c r="I537" s="0" t="s">
        <v>9</v>
      </c>
    </row>
    <row r="538" customFormat="false" ht="12.75" hidden="false" customHeight="false" outlineLevel="0" collapsed="false">
      <c r="A538" s="0" t="s">
        <v>253</v>
      </c>
    </row>
    <row r="540" customFormat="false" ht="12.75" hidden="false" customHeight="false" outlineLevel="0" collapsed="false">
      <c r="B540" s="0" t="s">
        <v>308</v>
      </c>
      <c r="C540" s="22" t="n">
        <v>2275951</v>
      </c>
      <c r="D540" s="0" t="n">
        <v>24.7</v>
      </c>
    </row>
    <row r="541" customFormat="false" ht="12.75" hidden="false" customHeight="false" outlineLevel="0" collapsed="false">
      <c r="B541" s="0" t="s">
        <v>309</v>
      </c>
      <c r="C541" s="22" t="n">
        <v>8431637</v>
      </c>
      <c r="D541" s="0" t="n">
        <v>21.4</v>
      </c>
      <c r="E541" s="0" t="n">
        <v>4.095</v>
      </c>
      <c r="F541" s="0" t="n">
        <v>48.873</v>
      </c>
      <c r="G541" s="0" t="n">
        <v>5.584</v>
      </c>
    </row>
    <row r="544" customFormat="false" ht="12.75" hidden="false" customHeight="false" outlineLevel="0" collapsed="false">
      <c r="B544" s="0" t="s">
        <v>288</v>
      </c>
      <c r="C544" s="0" t="s">
        <v>289</v>
      </c>
      <c r="D544" s="0" t="s">
        <v>261</v>
      </c>
      <c r="E544" s="0" t="s">
        <v>262</v>
      </c>
      <c r="F544" s="0" t="s">
        <v>305</v>
      </c>
      <c r="G544" s="22" t="n">
        <v>628417</v>
      </c>
      <c r="H544" s="0" t="n">
        <v>61.2</v>
      </c>
    </row>
    <row r="545" customFormat="false" ht="12.75" hidden="false" customHeight="false" outlineLevel="0" collapsed="false">
      <c r="B545" s="0" t="s">
        <v>306</v>
      </c>
      <c r="C545" s="22" t="n">
        <v>863170</v>
      </c>
      <c r="D545" s="0" t="n">
        <v>61.2</v>
      </c>
    </row>
    <row r="546" customFormat="false" ht="12.75" hidden="false" customHeight="false" outlineLevel="0" collapsed="false">
      <c r="B546" s="0" t="s">
        <v>307</v>
      </c>
      <c r="C546" s="22" t="n">
        <v>835493</v>
      </c>
      <c r="D546" s="0" t="n">
        <v>60.6</v>
      </c>
    </row>
    <row r="547" customFormat="false" ht="12.75" hidden="false" customHeight="false" outlineLevel="0" collapsed="false">
      <c r="B547" s="0" t="s">
        <v>308</v>
      </c>
      <c r="C547" s="22" t="n">
        <v>981816</v>
      </c>
      <c r="D547" s="0" t="n">
        <v>61.2</v>
      </c>
    </row>
    <row r="548" customFormat="false" ht="12.75" hidden="false" customHeight="false" outlineLevel="0" collapsed="false">
      <c r="B548" s="0" t="s">
        <v>309</v>
      </c>
      <c r="C548" s="22" t="n">
        <v>3308896</v>
      </c>
      <c r="D548" s="0" t="n">
        <v>61</v>
      </c>
      <c r="E548" s="0" t="n">
        <v>1.319</v>
      </c>
      <c r="F548" s="0" t="n">
        <v>22.383</v>
      </c>
      <c r="G548" s="0" t="n">
        <v>2.493</v>
      </c>
    </row>
    <row r="550" customFormat="false" ht="12.75" hidden="false" customHeight="false" outlineLevel="0" collapsed="false">
      <c r="B550" s="0" t="s">
        <v>263</v>
      </c>
      <c r="C550" s="0" t="s">
        <v>264</v>
      </c>
      <c r="D550" s="0" t="s">
        <v>305</v>
      </c>
      <c r="E550" s="22" t="n">
        <v>926581</v>
      </c>
      <c r="F550" s="0" t="n">
        <v>28.3</v>
      </c>
    </row>
    <row r="551" customFormat="false" ht="12.75" hidden="false" customHeight="false" outlineLevel="0" collapsed="false">
      <c r="B551" s="0" t="s">
        <v>306</v>
      </c>
      <c r="C551" s="22" t="n">
        <v>1315667</v>
      </c>
      <c r="D551" s="0" t="n">
        <v>30.9</v>
      </c>
    </row>
    <row r="552" customFormat="false" ht="12.75" hidden="false" customHeight="false" outlineLevel="0" collapsed="false">
      <c r="B552" s="0" t="s">
        <v>307</v>
      </c>
      <c r="C552" s="22" t="n">
        <v>1140183</v>
      </c>
      <c r="D552" s="0" t="n">
        <v>21.5</v>
      </c>
    </row>
    <row r="553" customFormat="false" ht="12.75" hidden="false" customHeight="false" outlineLevel="0" collapsed="false">
      <c r="B553" s="0" t="s">
        <v>308</v>
      </c>
      <c r="C553" s="22" t="n">
        <v>1340071</v>
      </c>
      <c r="D553" s="0" t="n">
        <v>28.8</v>
      </c>
    </row>
    <row r="554" customFormat="false" ht="12.75" hidden="false" customHeight="false" outlineLevel="0" collapsed="false">
      <c r="B554" s="0" t="s">
        <v>309</v>
      </c>
      <c r="C554" s="22" t="n">
        <v>4722502</v>
      </c>
      <c r="D554" s="0" t="n">
        <v>27</v>
      </c>
      <c r="E554" s="0" t="n">
        <v>2.161</v>
      </c>
      <c r="F554" s="0" t="n">
        <v>25.184</v>
      </c>
      <c r="G554" s="0" t="n">
        <v>2.3</v>
      </c>
    </row>
    <row r="556" customFormat="false" ht="12.75" hidden="false" customHeight="false" outlineLevel="0" collapsed="false">
      <c r="B556" s="0" t="s">
        <v>259</v>
      </c>
      <c r="C556" s="0" t="s">
        <v>265</v>
      </c>
      <c r="D556" s="0" t="s">
        <v>305</v>
      </c>
      <c r="E556" s="22" t="n">
        <v>270059</v>
      </c>
      <c r="F556" s="0" t="n">
        <v>14.8</v>
      </c>
    </row>
    <row r="557" customFormat="false" ht="12.75" hidden="false" customHeight="false" outlineLevel="0" collapsed="false">
      <c r="B557" s="0" t="s">
        <v>306</v>
      </c>
      <c r="C557" s="22" t="n">
        <v>448466</v>
      </c>
      <c r="D557" s="0" t="n">
        <v>16.3</v>
      </c>
    </row>
    <row r="558" customFormat="false" ht="12.75" hidden="false" customHeight="false" outlineLevel="0" collapsed="false">
      <c r="B558" s="0" t="s">
        <v>307</v>
      </c>
      <c r="C558" s="22" t="n">
        <v>404364</v>
      </c>
      <c r="D558" s="0" t="n">
        <v>8.6</v>
      </c>
    </row>
    <row r="559" customFormat="false" ht="12.75" hidden="false" customHeight="false" outlineLevel="0" collapsed="false">
      <c r="B559" s="0" t="s">
        <v>308</v>
      </c>
      <c r="C559" s="22" t="n">
        <v>417537</v>
      </c>
      <c r="D559" s="0" t="n">
        <v>12.9</v>
      </c>
    </row>
    <row r="560" customFormat="false" ht="12.75" hidden="false" customHeight="false" outlineLevel="0" collapsed="false">
      <c r="B560" s="0" t="s">
        <v>309</v>
      </c>
      <c r="C560" s="22" t="n">
        <v>1540426</v>
      </c>
      <c r="D560" s="0" t="n">
        <v>12.3</v>
      </c>
      <c r="E560" s="0" t="n">
        <v>0.936</v>
      </c>
      <c r="F560" s="0" t="n">
        <v>7.295</v>
      </c>
      <c r="G560" s="0" t="n">
        <v>0.722</v>
      </c>
    </row>
    <row r="561" customFormat="false" ht="12.75" hidden="false" customHeight="false" outlineLevel="0" collapsed="false">
      <c r="B561" s="0" t="s">
        <v>310</v>
      </c>
      <c r="C561" s="0" t="s">
        <v>311</v>
      </c>
      <c r="D561" s="0" t="s">
        <v>312</v>
      </c>
      <c r="E561" s="0" t="s">
        <v>312</v>
      </c>
      <c r="F561" s="0" t="s">
        <v>312</v>
      </c>
    </row>
    <row r="563" customFormat="false" ht="12.75" hidden="false" customHeight="false" outlineLevel="0" collapsed="false">
      <c r="B563" s="0" t="s">
        <v>245</v>
      </c>
      <c r="C563" s="0" t="s">
        <v>35</v>
      </c>
      <c r="D563" s="0" t="s">
        <v>305</v>
      </c>
      <c r="E563" s="22" t="n">
        <v>1825057</v>
      </c>
      <c r="F563" s="0" t="n">
        <v>29.8</v>
      </c>
    </row>
    <row r="564" customFormat="false" ht="12.75" hidden="false" customHeight="false" outlineLevel="0" collapsed="false">
      <c r="B564" s="0" t="s">
        <v>306</v>
      </c>
      <c r="C564" s="22" t="n">
        <v>2627303</v>
      </c>
      <c r="D564" s="0" t="n">
        <v>31.2</v>
      </c>
    </row>
    <row r="565" customFormat="false" ht="12.75" hidden="false" customHeight="false" outlineLevel="0" collapsed="false">
      <c r="B565" s="0" t="s">
        <v>307</v>
      </c>
      <c r="C565" s="22" t="n">
        <v>2380040</v>
      </c>
      <c r="D565" s="0" t="n">
        <v>20.9</v>
      </c>
    </row>
    <row r="566" customFormat="false" ht="12.75" hidden="false" customHeight="false" outlineLevel="0" collapsed="false">
      <c r="B566" s="0" t="s">
        <v>308</v>
      </c>
      <c r="C566" s="22" t="n">
        <v>2739424</v>
      </c>
      <c r="D566" s="0" t="n">
        <v>28.9</v>
      </c>
    </row>
    <row r="567" customFormat="false" ht="12.75" hidden="false" customHeight="false" outlineLevel="0" collapsed="false">
      <c r="B567" s="0" t="s">
        <v>309</v>
      </c>
      <c r="C567" s="22" t="n">
        <v>9571824</v>
      </c>
      <c r="D567" s="0" t="n">
        <v>27</v>
      </c>
      <c r="E567" s="0" t="n">
        <v>4.416</v>
      </c>
      <c r="F567" s="0" t="n">
        <v>54.862</v>
      </c>
      <c r="G567" s="0" t="n">
        <v>5.516</v>
      </c>
    </row>
    <row r="570" customFormat="false" ht="12.75" hidden="false" customHeight="false" outlineLevel="0" collapsed="false">
      <c r="B570" s="0" t="s">
        <v>290</v>
      </c>
      <c r="C570" s="0" t="s">
        <v>291</v>
      </c>
      <c r="D570" s="0" t="s">
        <v>261</v>
      </c>
      <c r="E570" s="0" t="s">
        <v>262</v>
      </c>
      <c r="F570" s="0" t="s">
        <v>305</v>
      </c>
      <c r="G570" s="22" t="n">
        <v>12656</v>
      </c>
      <c r="H570" s="0" t="n">
        <v>49.4</v>
      </c>
    </row>
    <row r="571" customFormat="false" ht="12.75" hidden="false" customHeight="false" outlineLevel="0" collapsed="false">
      <c r="B571" s="0" t="s">
        <v>306</v>
      </c>
      <c r="C571" s="22" t="n">
        <v>12998</v>
      </c>
      <c r="D571" s="0" t="n">
        <v>49.4</v>
      </c>
    </row>
    <row r="572" customFormat="false" ht="12.75" hidden="false" customHeight="false" outlineLevel="0" collapsed="false">
      <c r="B572" s="0" t="s">
        <v>307</v>
      </c>
      <c r="C572" s="22" t="n">
        <v>10541</v>
      </c>
      <c r="D572" s="0" t="n">
        <v>49.7</v>
      </c>
    </row>
    <row r="573" customFormat="false" ht="12.75" hidden="false" customHeight="false" outlineLevel="0" collapsed="false">
      <c r="A573" s="0" t="s">
        <v>253</v>
      </c>
    </row>
    <row r="574" customFormat="false" ht="12.75" hidden="false" customHeight="false" outlineLevel="0" collapsed="false">
      <c r="A574" s="0" t="s">
        <v>7</v>
      </c>
      <c r="B574" s="0" t="s">
        <v>274</v>
      </c>
      <c r="C574" s="0" t="s">
        <v>508</v>
      </c>
      <c r="D574" s="34" t="n">
        <v>0.530775462962963</v>
      </c>
      <c r="E574" s="35" t="n">
        <v>39244</v>
      </c>
    </row>
    <row r="575" customFormat="false" ht="12.75" hidden="false" customHeight="false" outlineLevel="0" collapsed="false">
      <c r="A575" s="0" t="s">
        <v>276</v>
      </c>
      <c r="B575" s="0" t="s">
        <v>274</v>
      </c>
      <c r="C575" s="0" t="s">
        <v>509</v>
      </c>
    </row>
    <row r="576" customFormat="false" ht="12.75" hidden="false" customHeight="false" outlineLevel="0" collapsed="false">
      <c r="A576" s="0" t="s">
        <v>278</v>
      </c>
    </row>
    <row r="577" customFormat="false" ht="12.75" hidden="false" customHeight="false" outlineLevel="0" collapsed="false">
      <c r="A577" s="0" t="s">
        <v>229</v>
      </c>
      <c r="B577" s="0" t="s">
        <v>230</v>
      </c>
      <c r="C577" s="0" t="s">
        <v>505</v>
      </c>
      <c r="D577" s="0" t="s">
        <v>232</v>
      </c>
      <c r="E577" s="0" t="s">
        <v>231</v>
      </c>
      <c r="F577" s="0" t="n">
        <v>2009</v>
      </c>
      <c r="G577" s="0" t="s">
        <v>506</v>
      </c>
    </row>
    <row r="578" customFormat="false" ht="12.75" hidden="false" customHeight="false" outlineLevel="0" collapsed="false">
      <c r="A578" s="0" t="s">
        <v>235</v>
      </c>
      <c r="B578" s="0" t="s">
        <v>236</v>
      </c>
      <c r="C578" s="0" t="s">
        <v>107</v>
      </c>
      <c r="D578" s="0" t="s">
        <v>124</v>
      </c>
      <c r="E578" s="0" t="s">
        <v>237</v>
      </c>
      <c r="F578" s="0" t="s">
        <v>238</v>
      </c>
      <c r="G578" s="0" t="s">
        <v>239</v>
      </c>
      <c r="H578" s="0" t="s">
        <v>507</v>
      </c>
    </row>
    <row r="581" customFormat="false" ht="12.75" hidden="false" customHeight="false" outlineLevel="0" collapsed="false">
      <c r="A581" s="0" t="s">
        <v>240</v>
      </c>
      <c r="B581" s="0" t="s">
        <v>241</v>
      </c>
      <c r="C581" s="0" t="s">
        <v>299</v>
      </c>
      <c r="D581" s="0" t="s">
        <v>243</v>
      </c>
      <c r="E581" s="0" t="s">
        <v>7</v>
      </c>
      <c r="F581" s="0" t="s">
        <v>244</v>
      </c>
      <c r="G581" s="0" t="s">
        <v>300</v>
      </c>
      <c r="H581" s="0" t="s">
        <v>246</v>
      </c>
      <c r="I581" s="0" t="s">
        <v>301</v>
      </c>
      <c r="J581" s="0" t="s">
        <v>118</v>
      </c>
      <c r="K581" s="0" t="s">
        <v>302</v>
      </c>
    </row>
    <row r="582" customFormat="false" ht="12.75" hidden="false" customHeight="false" outlineLevel="0" collapsed="false">
      <c r="B582" s="0" t="s">
        <v>248</v>
      </c>
      <c r="C582" s="0" t="s">
        <v>249</v>
      </c>
      <c r="D582" s="0" t="s">
        <v>250</v>
      </c>
      <c r="E582" s="0" t="s">
        <v>251</v>
      </c>
      <c r="F582" s="0" t="s">
        <v>52</v>
      </c>
      <c r="G582" s="0" t="s">
        <v>252</v>
      </c>
    </row>
    <row r="583" customFormat="false" ht="12.75" hidden="false" customHeight="false" outlineLevel="0" collapsed="false">
      <c r="A583" s="0" t="s">
        <v>253</v>
      </c>
    </row>
    <row r="584" customFormat="false" ht="12.75" hidden="false" customHeight="false" outlineLevel="0" collapsed="false">
      <c r="B584" s="0" t="s">
        <v>302</v>
      </c>
      <c r="C584" s="0" t="s">
        <v>248</v>
      </c>
      <c r="D584" s="0" t="s">
        <v>119</v>
      </c>
      <c r="E584" s="0" t="s">
        <v>303</v>
      </c>
      <c r="F584" s="0" t="s">
        <v>7</v>
      </c>
      <c r="G584" s="0" t="s">
        <v>255</v>
      </c>
      <c r="H584" s="0" t="s">
        <v>303</v>
      </c>
    </row>
    <row r="585" customFormat="false" ht="12.75" hidden="false" customHeight="false" outlineLevel="0" collapsed="false">
      <c r="B585" s="0" t="s">
        <v>245</v>
      </c>
      <c r="C585" s="0" t="s">
        <v>246</v>
      </c>
      <c r="D585" s="0" t="s">
        <v>304</v>
      </c>
      <c r="E585" s="0" t="s">
        <v>28</v>
      </c>
      <c r="F585" s="0" t="s">
        <v>257</v>
      </c>
      <c r="G585" s="0" t="s">
        <v>258</v>
      </c>
      <c r="H585" s="0" t="s">
        <v>214</v>
      </c>
      <c r="I585" s="0" t="s">
        <v>9</v>
      </c>
    </row>
    <row r="586" customFormat="false" ht="12.75" hidden="false" customHeight="false" outlineLevel="0" collapsed="false">
      <c r="A586" s="0" t="s">
        <v>253</v>
      </c>
    </row>
    <row r="588" customFormat="false" ht="12.75" hidden="false" customHeight="false" outlineLevel="0" collapsed="false">
      <c r="B588" s="0" t="s">
        <v>308</v>
      </c>
      <c r="C588" s="22" t="n">
        <v>15279</v>
      </c>
      <c r="D588" s="0" t="n">
        <v>49.9</v>
      </c>
    </row>
    <row r="589" customFormat="false" ht="12.75" hidden="false" customHeight="false" outlineLevel="0" collapsed="false">
      <c r="B589" s="0" t="s">
        <v>309</v>
      </c>
      <c r="C589" s="22" t="n">
        <v>51474</v>
      </c>
      <c r="D589" s="0" t="n">
        <v>49.6</v>
      </c>
      <c r="E589" s="0" t="n">
        <v>0.021</v>
      </c>
      <c r="F589" s="0" t="n">
        <v>0.314</v>
      </c>
      <c r="G589" s="0" t="n">
        <v>0.038</v>
      </c>
    </row>
    <row r="591" customFormat="false" ht="12.75" hidden="false" customHeight="false" outlineLevel="0" collapsed="false">
      <c r="B591" s="0" t="s">
        <v>263</v>
      </c>
      <c r="C591" s="0" t="s">
        <v>264</v>
      </c>
      <c r="D591" s="0" t="s">
        <v>305</v>
      </c>
      <c r="E591" s="22" t="n">
        <v>785913</v>
      </c>
      <c r="F591" s="0" t="n">
        <v>26.8</v>
      </c>
    </row>
    <row r="592" customFormat="false" ht="12.75" hidden="false" customHeight="false" outlineLevel="0" collapsed="false">
      <c r="B592" s="0" t="s">
        <v>306</v>
      </c>
      <c r="C592" s="22" t="n">
        <v>814728</v>
      </c>
      <c r="D592" s="0" t="n">
        <v>31.4</v>
      </c>
    </row>
    <row r="593" customFormat="false" ht="12.75" hidden="false" customHeight="false" outlineLevel="0" collapsed="false">
      <c r="B593" s="0" t="s">
        <v>307</v>
      </c>
      <c r="C593" s="22" t="n">
        <v>574608</v>
      </c>
      <c r="D593" s="0" t="n">
        <v>28.4</v>
      </c>
    </row>
    <row r="594" customFormat="false" ht="12.75" hidden="false" customHeight="false" outlineLevel="0" collapsed="false">
      <c r="B594" s="0" t="s">
        <v>308</v>
      </c>
      <c r="C594" s="22" t="n">
        <v>813706</v>
      </c>
      <c r="D594" s="0" t="n">
        <v>30.8</v>
      </c>
    </row>
    <row r="595" customFormat="false" ht="12.75" hidden="false" customHeight="false" outlineLevel="0" collapsed="false">
      <c r="B595" s="0" t="s">
        <v>309</v>
      </c>
      <c r="C595" s="22" t="n">
        <v>2988955</v>
      </c>
      <c r="D595" s="0" t="n">
        <v>29.3</v>
      </c>
      <c r="E595" s="0" t="n">
        <v>1.327</v>
      </c>
      <c r="F595" s="0" t="n">
        <v>15.268</v>
      </c>
      <c r="G595" s="0" t="n">
        <v>1.648</v>
      </c>
    </row>
    <row r="597" customFormat="false" ht="12.75" hidden="false" customHeight="false" outlineLevel="0" collapsed="false">
      <c r="B597" s="0" t="s">
        <v>259</v>
      </c>
      <c r="C597" s="0" t="s">
        <v>265</v>
      </c>
      <c r="D597" s="0" t="s">
        <v>305</v>
      </c>
      <c r="E597" s="22" t="n">
        <v>247393</v>
      </c>
      <c r="F597" s="0" t="n">
        <v>17.5</v>
      </c>
    </row>
    <row r="598" customFormat="false" ht="12.75" hidden="false" customHeight="false" outlineLevel="0" collapsed="false">
      <c r="B598" s="0" t="s">
        <v>306</v>
      </c>
      <c r="C598" s="22" t="n">
        <v>290511</v>
      </c>
      <c r="D598" s="0" t="n">
        <v>20.5</v>
      </c>
    </row>
    <row r="599" customFormat="false" ht="12.75" hidden="false" customHeight="false" outlineLevel="0" collapsed="false">
      <c r="B599" s="0" t="s">
        <v>307</v>
      </c>
      <c r="C599" s="22" t="n">
        <v>237577</v>
      </c>
      <c r="D599" s="0" t="n">
        <v>18.8</v>
      </c>
    </row>
    <row r="600" customFormat="false" ht="12.75" hidden="false" customHeight="false" outlineLevel="0" collapsed="false">
      <c r="B600" s="0" t="s">
        <v>308</v>
      </c>
      <c r="C600" s="22" t="n">
        <v>220333</v>
      </c>
      <c r="D600" s="0" t="n">
        <v>21.5</v>
      </c>
    </row>
    <row r="601" customFormat="false" ht="12.75" hidden="false" customHeight="false" outlineLevel="0" collapsed="false">
      <c r="B601" s="0" t="s">
        <v>309</v>
      </c>
      <c r="C601" s="22" t="n">
        <v>995814</v>
      </c>
      <c r="D601" s="0" t="n">
        <v>19.5</v>
      </c>
      <c r="E601" s="0" t="n">
        <v>0.635</v>
      </c>
      <c r="F601" s="0" t="n">
        <v>4.854</v>
      </c>
      <c r="G601" s="0" t="n">
        <v>0.475</v>
      </c>
    </row>
    <row r="602" customFormat="false" ht="12.75" hidden="false" customHeight="false" outlineLevel="0" collapsed="false">
      <c r="B602" s="0" t="s">
        <v>310</v>
      </c>
      <c r="C602" s="0" t="s">
        <v>311</v>
      </c>
      <c r="D602" s="0" t="s">
        <v>312</v>
      </c>
      <c r="E602" s="0" t="s">
        <v>312</v>
      </c>
      <c r="F602" s="0" t="s">
        <v>312</v>
      </c>
    </row>
    <row r="604" customFormat="false" ht="12.75" hidden="false" customHeight="false" outlineLevel="0" collapsed="false">
      <c r="B604" s="0" t="s">
        <v>245</v>
      </c>
      <c r="C604" s="0" t="s">
        <v>35</v>
      </c>
      <c r="D604" s="0" t="s">
        <v>305</v>
      </c>
      <c r="E604" s="22" t="n">
        <v>1045962</v>
      </c>
      <c r="F604" s="0" t="n">
        <v>23.9</v>
      </c>
    </row>
    <row r="605" customFormat="false" ht="12.75" hidden="false" customHeight="false" outlineLevel="0" collapsed="false">
      <c r="B605" s="0" t="s">
        <v>306</v>
      </c>
      <c r="C605" s="22" t="n">
        <v>1118237</v>
      </c>
      <c r="D605" s="0" t="n">
        <v>27.7</v>
      </c>
    </row>
    <row r="606" customFormat="false" ht="12.75" hidden="false" customHeight="false" outlineLevel="0" collapsed="false">
      <c r="B606" s="0" t="s">
        <v>307</v>
      </c>
      <c r="C606" s="22" t="n">
        <v>822726</v>
      </c>
      <c r="D606" s="0" t="n">
        <v>24.9</v>
      </c>
    </row>
    <row r="607" customFormat="false" ht="12.75" hidden="false" customHeight="false" outlineLevel="0" collapsed="false">
      <c r="B607" s="0" t="s">
        <v>308</v>
      </c>
      <c r="C607" s="22" t="n">
        <v>1049318</v>
      </c>
      <c r="D607" s="0" t="n">
        <v>28.4</v>
      </c>
    </row>
    <row r="608" customFormat="false" ht="12.75" hidden="false" customHeight="false" outlineLevel="0" collapsed="false">
      <c r="B608" s="0" t="s">
        <v>309</v>
      </c>
      <c r="C608" s="22" t="n">
        <v>4036243</v>
      </c>
      <c r="D608" s="0" t="n">
        <v>26.2</v>
      </c>
      <c r="E608" s="0" t="n">
        <v>1.982</v>
      </c>
      <c r="F608" s="0" t="n">
        <v>20.436</v>
      </c>
      <c r="G608" s="0" t="n">
        <v>2.161</v>
      </c>
    </row>
    <row r="611" customFormat="false" ht="12.75" hidden="false" customHeight="false" outlineLevel="0" collapsed="false">
      <c r="B611" s="0" t="s">
        <v>292</v>
      </c>
      <c r="C611" s="0" t="s">
        <v>293</v>
      </c>
      <c r="D611" s="0" t="s">
        <v>261</v>
      </c>
      <c r="E611" s="0" t="s">
        <v>262</v>
      </c>
      <c r="F611" s="0" t="s">
        <v>305</v>
      </c>
      <c r="G611" s="22" t="n">
        <v>1057179</v>
      </c>
      <c r="H611" s="0" t="n">
        <v>55.1</v>
      </c>
    </row>
    <row r="612" customFormat="false" ht="12.75" hidden="false" customHeight="false" outlineLevel="0" collapsed="false">
      <c r="B612" s="0" t="s">
        <v>306</v>
      </c>
      <c r="C612" s="22" t="n">
        <v>1480613</v>
      </c>
      <c r="D612" s="0" t="n">
        <v>58.2</v>
      </c>
    </row>
    <row r="613" customFormat="false" ht="12.75" hidden="false" customHeight="false" outlineLevel="0" collapsed="false">
      <c r="B613" s="0" t="s">
        <v>307</v>
      </c>
      <c r="C613" s="22" t="n">
        <v>1425922</v>
      </c>
      <c r="D613" s="0" t="n">
        <v>28.7</v>
      </c>
    </row>
    <row r="614" customFormat="false" ht="12.75" hidden="false" customHeight="false" outlineLevel="0" collapsed="false">
      <c r="B614" s="0" t="s">
        <v>308</v>
      </c>
      <c r="C614" s="22" t="n">
        <v>1480219</v>
      </c>
      <c r="D614" s="0" t="n">
        <v>54.5</v>
      </c>
    </row>
    <row r="615" customFormat="false" ht="12.75" hidden="false" customHeight="false" outlineLevel="0" collapsed="false">
      <c r="B615" s="0" t="s">
        <v>309</v>
      </c>
      <c r="C615" s="22" t="n">
        <v>5443933</v>
      </c>
      <c r="D615" s="0" t="n">
        <v>44.8</v>
      </c>
      <c r="E615" s="0" t="n">
        <v>2.332</v>
      </c>
      <c r="F615" s="0" t="n">
        <v>35.083</v>
      </c>
      <c r="G615" s="0" t="n">
        <v>6.735</v>
      </c>
    </row>
    <row r="617" customFormat="false" ht="12.75" hidden="false" customHeight="false" outlineLevel="0" collapsed="false">
      <c r="B617" s="0" t="s">
        <v>263</v>
      </c>
      <c r="C617" s="0" t="s">
        <v>264</v>
      </c>
      <c r="D617" s="0" t="s">
        <v>305</v>
      </c>
      <c r="E617" s="22" t="n">
        <v>866465</v>
      </c>
      <c r="F617" s="0" t="n">
        <v>23</v>
      </c>
    </row>
    <row r="618" customFormat="false" ht="12.75" hidden="false" customHeight="false" outlineLevel="0" collapsed="false">
      <c r="B618" s="0" t="s">
        <v>306</v>
      </c>
      <c r="C618" s="22" t="n">
        <v>1834447</v>
      </c>
      <c r="D618" s="0" t="n">
        <v>22.9</v>
      </c>
    </row>
    <row r="619" customFormat="false" ht="12.75" hidden="false" customHeight="false" outlineLevel="0" collapsed="false">
      <c r="B619" s="0" t="s">
        <v>307</v>
      </c>
      <c r="C619" s="22" t="n">
        <v>1261042</v>
      </c>
      <c r="D619" s="0" t="n">
        <v>13</v>
      </c>
    </row>
    <row r="620" customFormat="false" ht="12.75" hidden="false" customHeight="false" outlineLevel="0" collapsed="false">
      <c r="B620" s="0" t="s">
        <v>308</v>
      </c>
      <c r="C620" s="22" t="n">
        <v>1288664</v>
      </c>
      <c r="D620" s="0" t="n">
        <v>26.6</v>
      </c>
    </row>
    <row r="621" customFormat="false" ht="12.75" hidden="false" customHeight="false" outlineLevel="0" collapsed="false">
      <c r="A621" s="0" t="s">
        <v>253</v>
      </c>
    </row>
    <row r="622" customFormat="false" ht="12.75" hidden="false" customHeight="false" outlineLevel="0" collapsed="false">
      <c r="A622" s="0" t="s">
        <v>7</v>
      </c>
      <c r="B622" s="0" t="s">
        <v>274</v>
      </c>
      <c r="C622" s="0" t="s">
        <v>508</v>
      </c>
      <c r="D622" s="34" t="n">
        <v>0.530775462962963</v>
      </c>
      <c r="E622" s="35" t="n">
        <v>39244</v>
      </c>
    </row>
    <row r="623" customFormat="false" ht="12.75" hidden="false" customHeight="false" outlineLevel="0" collapsed="false">
      <c r="A623" s="0" t="s">
        <v>276</v>
      </c>
      <c r="B623" s="0" t="s">
        <v>274</v>
      </c>
      <c r="C623" s="0" t="s">
        <v>509</v>
      </c>
    </row>
    <row r="624" customFormat="false" ht="12.75" hidden="false" customHeight="false" outlineLevel="0" collapsed="false">
      <c r="A624" s="0" t="s">
        <v>278</v>
      </c>
    </row>
    <row r="625" customFormat="false" ht="12.75" hidden="false" customHeight="false" outlineLevel="0" collapsed="false">
      <c r="A625" s="0" t="s">
        <v>229</v>
      </c>
      <c r="B625" s="0" t="s">
        <v>230</v>
      </c>
      <c r="C625" s="0" t="s">
        <v>505</v>
      </c>
      <c r="D625" s="0" t="s">
        <v>232</v>
      </c>
      <c r="E625" s="0" t="s">
        <v>231</v>
      </c>
      <c r="F625" s="0" t="n">
        <v>2009</v>
      </c>
      <c r="G625" s="0" t="s">
        <v>506</v>
      </c>
    </row>
    <row r="626" customFormat="false" ht="12.75" hidden="false" customHeight="false" outlineLevel="0" collapsed="false">
      <c r="A626" s="0" t="s">
        <v>235</v>
      </c>
      <c r="B626" s="0" t="s">
        <v>236</v>
      </c>
      <c r="C626" s="0" t="s">
        <v>107</v>
      </c>
      <c r="D626" s="0" t="s">
        <v>124</v>
      </c>
      <c r="E626" s="0" t="s">
        <v>237</v>
      </c>
      <c r="F626" s="0" t="s">
        <v>238</v>
      </c>
      <c r="G626" s="0" t="s">
        <v>239</v>
      </c>
      <c r="H626" s="0" t="s">
        <v>507</v>
      </c>
    </row>
    <row r="629" customFormat="false" ht="12.75" hidden="false" customHeight="false" outlineLevel="0" collapsed="false">
      <c r="A629" s="0" t="s">
        <v>240</v>
      </c>
      <c r="B629" s="0" t="s">
        <v>241</v>
      </c>
      <c r="C629" s="0" t="s">
        <v>299</v>
      </c>
      <c r="D629" s="0" t="s">
        <v>243</v>
      </c>
      <c r="E629" s="0" t="s">
        <v>7</v>
      </c>
      <c r="F629" s="0" t="s">
        <v>244</v>
      </c>
      <c r="G629" s="0" t="s">
        <v>300</v>
      </c>
      <c r="H629" s="0" t="s">
        <v>246</v>
      </c>
      <c r="I629" s="0" t="s">
        <v>301</v>
      </c>
      <c r="J629" s="0" t="s">
        <v>118</v>
      </c>
      <c r="K629" s="0" t="s">
        <v>302</v>
      </c>
    </row>
    <row r="630" customFormat="false" ht="12.75" hidden="false" customHeight="false" outlineLevel="0" collapsed="false">
      <c r="B630" s="0" t="s">
        <v>248</v>
      </c>
      <c r="C630" s="0" t="s">
        <v>249</v>
      </c>
      <c r="D630" s="0" t="s">
        <v>250</v>
      </c>
      <c r="E630" s="0" t="s">
        <v>251</v>
      </c>
      <c r="F630" s="0" t="s">
        <v>52</v>
      </c>
      <c r="G630" s="0" t="s">
        <v>252</v>
      </c>
    </row>
    <row r="631" customFormat="false" ht="12.75" hidden="false" customHeight="false" outlineLevel="0" collapsed="false">
      <c r="A631" s="0" t="s">
        <v>253</v>
      </c>
    </row>
    <row r="632" customFormat="false" ht="12.75" hidden="false" customHeight="false" outlineLevel="0" collapsed="false">
      <c r="B632" s="0" t="s">
        <v>302</v>
      </c>
      <c r="C632" s="0" t="s">
        <v>248</v>
      </c>
      <c r="D632" s="0" t="s">
        <v>119</v>
      </c>
      <c r="E632" s="0" t="s">
        <v>303</v>
      </c>
      <c r="F632" s="0" t="s">
        <v>7</v>
      </c>
      <c r="G632" s="0" t="s">
        <v>255</v>
      </c>
      <c r="H632" s="0" t="s">
        <v>303</v>
      </c>
    </row>
    <row r="633" customFormat="false" ht="12.75" hidden="false" customHeight="false" outlineLevel="0" collapsed="false">
      <c r="B633" s="0" t="s">
        <v>245</v>
      </c>
      <c r="C633" s="0" t="s">
        <v>246</v>
      </c>
      <c r="D633" s="0" t="s">
        <v>304</v>
      </c>
      <c r="E633" s="0" t="s">
        <v>28</v>
      </c>
      <c r="F633" s="0" t="s">
        <v>257</v>
      </c>
      <c r="G633" s="0" t="s">
        <v>258</v>
      </c>
      <c r="H633" s="0" t="s">
        <v>214</v>
      </c>
      <c r="I633" s="0" t="s">
        <v>9</v>
      </c>
    </row>
    <row r="634" customFormat="false" ht="12.75" hidden="false" customHeight="false" outlineLevel="0" collapsed="false">
      <c r="A634" s="0" t="s">
        <v>253</v>
      </c>
    </row>
    <row r="636" customFormat="false" ht="12.75" hidden="false" customHeight="false" outlineLevel="0" collapsed="false">
      <c r="B636" s="0" t="s">
        <v>309</v>
      </c>
      <c r="C636" s="22" t="n">
        <v>5250618</v>
      </c>
      <c r="D636" s="0" t="n">
        <v>19.9</v>
      </c>
      <c r="E636" s="0" t="n">
        <v>2.551</v>
      </c>
      <c r="F636" s="0" t="n">
        <v>28.581</v>
      </c>
      <c r="G636" s="0" t="n">
        <v>3.075</v>
      </c>
    </row>
    <row r="638" customFormat="false" ht="12.75" hidden="false" customHeight="false" outlineLevel="0" collapsed="false">
      <c r="B638" s="0" t="s">
        <v>259</v>
      </c>
      <c r="C638" s="0" t="s">
        <v>265</v>
      </c>
      <c r="D638" s="0" t="s">
        <v>305</v>
      </c>
      <c r="E638" s="22" t="n">
        <v>283834</v>
      </c>
      <c r="F638" s="0" t="n">
        <v>13.8</v>
      </c>
    </row>
    <row r="639" customFormat="false" ht="12.75" hidden="false" customHeight="false" outlineLevel="0" collapsed="false">
      <c r="B639" s="0" t="s">
        <v>306</v>
      </c>
      <c r="C639" s="22" t="n">
        <v>532993</v>
      </c>
      <c r="D639" s="0" t="n">
        <v>12.8</v>
      </c>
    </row>
    <row r="640" customFormat="false" ht="12.75" hidden="false" customHeight="false" outlineLevel="0" collapsed="false">
      <c r="B640" s="0" t="s">
        <v>307</v>
      </c>
      <c r="C640" s="22" t="n">
        <v>370830</v>
      </c>
      <c r="D640" s="0" t="n">
        <v>10.5</v>
      </c>
    </row>
    <row r="641" customFormat="false" ht="12.75" hidden="false" customHeight="false" outlineLevel="0" collapsed="false">
      <c r="B641" s="0" t="s">
        <v>308</v>
      </c>
      <c r="C641" s="22" t="n">
        <v>368632</v>
      </c>
      <c r="D641" s="0" t="n">
        <v>16.5</v>
      </c>
    </row>
    <row r="642" customFormat="false" ht="12.75" hidden="false" customHeight="false" outlineLevel="0" collapsed="false">
      <c r="B642" s="0" t="s">
        <v>309</v>
      </c>
      <c r="C642" s="22" t="n">
        <v>1556289</v>
      </c>
      <c r="D642" s="0" t="n">
        <v>13</v>
      </c>
      <c r="E642" s="0" t="n">
        <v>0.949</v>
      </c>
      <c r="F642" s="0" t="n">
        <v>7.402</v>
      </c>
      <c r="G642" s="0" t="n">
        <v>0.818</v>
      </c>
    </row>
    <row r="643" customFormat="false" ht="12.75" hidden="false" customHeight="false" outlineLevel="0" collapsed="false">
      <c r="B643" s="0" t="s">
        <v>310</v>
      </c>
      <c r="C643" s="0" t="s">
        <v>311</v>
      </c>
      <c r="D643" s="0" t="s">
        <v>312</v>
      </c>
      <c r="E643" s="0" t="s">
        <v>312</v>
      </c>
      <c r="F643" s="0" t="s">
        <v>312</v>
      </c>
    </row>
    <row r="645" customFormat="false" ht="12.75" hidden="false" customHeight="false" outlineLevel="0" collapsed="false">
      <c r="B645" s="0" t="s">
        <v>245</v>
      </c>
      <c r="C645" s="0" t="s">
        <v>35</v>
      </c>
      <c r="D645" s="0" t="s">
        <v>305</v>
      </c>
      <c r="E645" s="22" t="n">
        <v>2207478</v>
      </c>
      <c r="F645" s="0" t="n">
        <v>28.6</v>
      </c>
    </row>
    <row r="646" customFormat="false" ht="12.75" hidden="false" customHeight="false" outlineLevel="0" collapsed="false">
      <c r="B646" s="0" t="s">
        <v>306</v>
      </c>
      <c r="C646" s="22" t="n">
        <v>3848053</v>
      </c>
      <c r="D646" s="0" t="n">
        <v>26.1</v>
      </c>
    </row>
    <row r="647" customFormat="false" ht="12.75" hidden="false" customHeight="false" outlineLevel="0" collapsed="false">
      <c r="B647" s="0" t="s">
        <v>307</v>
      </c>
      <c r="C647" s="22" t="n">
        <v>3057794</v>
      </c>
      <c r="D647" s="0" t="n">
        <v>16.8</v>
      </c>
    </row>
    <row r="648" customFormat="false" ht="12.75" hidden="false" customHeight="false" outlineLevel="0" collapsed="false">
      <c r="B648" s="0" t="s">
        <v>308</v>
      </c>
      <c r="C648" s="22" t="n">
        <v>3137515</v>
      </c>
      <c r="D648" s="0" t="n">
        <v>32</v>
      </c>
    </row>
    <row r="649" customFormat="false" ht="12.75" hidden="false" customHeight="false" outlineLevel="0" collapsed="false">
      <c r="B649" s="0" t="s">
        <v>309</v>
      </c>
      <c r="C649" s="22" t="n">
        <v>12250840</v>
      </c>
      <c r="D649" s="0" t="n">
        <v>24.3</v>
      </c>
      <c r="E649" s="0" t="n">
        <v>5.833</v>
      </c>
      <c r="F649" s="0" t="n">
        <v>71.066</v>
      </c>
      <c r="G649" s="0" t="n">
        <v>10.627</v>
      </c>
    </row>
    <row r="652" customFormat="false" ht="12.75" hidden="false" customHeight="false" outlineLevel="0" collapsed="false">
      <c r="B652" s="0" t="s">
        <v>294</v>
      </c>
      <c r="C652" s="0" t="s">
        <v>295</v>
      </c>
      <c r="D652" s="0" t="s">
        <v>261</v>
      </c>
      <c r="E652" s="0" t="s">
        <v>262</v>
      </c>
      <c r="F652" s="0" t="s">
        <v>305</v>
      </c>
      <c r="G652" s="22" t="n">
        <v>358750</v>
      </c>
      <c r="H652" s="0" t="n">
        <v>63.8</v>
      </c>
    </row>
    <row r="653" customFormat="false" ht="12.75" hidden="false" customHeight="false" outlineLevel="0" collapsed="false">
      <c r="B653" s="0" t="s">
        <v>306</v>
      </c>
      <c r="C653" s="22" t="n">
        <v>421327</v>
      </c>
      <c r="D653" s="0" t="n">
        <v>63.7</v>
      </c>
    </row>
    <row r="654" customFormat="false" ht="12.75" hidden="false" customHeight="false" outlineLevel="0" collapsed="false">
      <c r="B654" s="0" t="s">
        <v>307</v>
      </c>
      <c r="C654" s="22" t="n">
        <v>427976</v>
      </c>
      <c r="D654" s="0" t="n">
        <v>63.1</v>
      </c>
    </row>
    <row r="655" customFormat="false" ht="12.75" hidden="false" customHeight="false" outlineLevel="0" collapsed="false">
      <c r="B655" s="0" t="s">
        <v>308</v>
      </c>
      <c r="C655" s="22" t="n">
        <v>669069</v>
      </c>
      <c r="D655" s="0" t="n">
        <v>63.4</v>
      </c>
    </row>
    <row r="656" customFormat="false" ht="12.75" hidden="false" customHeight="false" outlineLevel="0" collapsed="false">
      <c r="B656" s="0" t="s">
        <v>309</v>
      </c>
      <c r="C656" s="22" t="n">
        <v>1877122</v>
      </c>
      <c r="D656" s="0" t="n">
        <v>63.5</v>
      </c>
      <c r="E656" s="0" t="n">
        <v>0.728</v>
      </c>
      <c r="F656" s="0" t="n">
        <v>12.875</v>
      </c>
      <c r="G656" s="0" t="n">
        <v>2.45</v>
      </c>
    </row>
    <row r="658" customFormat="false" ht="12.75" hidden="false" customHeight="false" outlineLevel="0" collapsed="false">
      <c r="B658" s="0" t="s">
        <v>263</v>
      </c>
      <c r="C658" s="0" t="s">
        <v>264</v>
      </c>
      <c r="D658" s="0" t="s">
        <v>305</v>
      </c>
      <c r="E658" s="22" t="n">
        <v>515403</v>
      </c>
      <c r="F658" s="0" t="n">
        <v>27.4</v>
      </c>
    </row>
    <row r="659" customFormat="false" ht="12.75" hidden="false" customHeight="false" outlineLevel="0" collapsed="false">
      <c r="B659" s="0" t="s">
        <v>306</v>
      </c>
      <c r="C659" s="22" t="n">
        <v>551515</v>
      </c>
      <c r="D659" s="0" t="n">
        <v>31.5</v>
      </c>
    </row>
    <row r="660" customFormat="false" ht="12.75" hidden="false" customHeight="false" outlineLevel="0" collapsed="false">
      <c r="B660" s="0" t="s">
        <v>307</v>
      </c>
      <c r="C660" s="22" t="n">
        <v>425715</v>
      </c>
      <c r="D660" s="0" t="n">
        <v>24.9</v>
      </c>
    </row>
    <row r="661" customFormat="false" ht="12.75" hidden="false" customHeight="false" outlineLevel="0" collapsed="false">
      <c r="B661" s="0" t="s">
        <v>308</v>
      </c>
      <c r="C661" s="22" t="n">
        <v>574269</v>
      </c>
      <c r="D661" s="0" t="n">
        <v>29.4</v>
      </c>
    </row>
    <row r="662" customFormat="false" ht="12.75" hidden="false" customHeight="false" outlineLevel="0" collapsed="false">
      <c r="B662" s="0" t="s">
        <v>309</v>
      </c>
      <c r="C662" s="22" t="n">
        <v>2066902</v>
      </c>
      <c r="D662" s="0" t="n">
        <v>28.3</v>
      </c>
      <c r="E662" s="0" t="n">
        <v>0.939</v>
      </c>
      <c r="F662" s="0" t="n">
        <v>11.643</v>
      </c>
      <c r="G662" s="0" t="n">
        <v>1.151</v>
      </c>
    </row>
    <row r="664" customFormat="false" ht="12.75" hidden="false" customHeight="false" outlineLevel="0" collapsed="false">
      <c r="B664" s="0" t="s">
        <v>259</v>
      </c>
      <c r="C664" s="0" t="s">
        <v>265</v>
      </c>
      <c r="D664" s="0" t="s">
        <v>305</v>
      </c>
      <c r="E664" s="22" t="n">
        <v>195833</v>
      </c>
      <c r="F664" s="0" t="n">
        <v>18</v>
      </c>
    </row>
    <row r="665" customFormat="false" ht="12.75" hidden="false" customHeight="false" outlineLevel="0" collapsed="false">
      <c r="B665" s="0" t="s">
        <v>306</v>
      </c>
      <c r="C665" s="22" t="n">
        <v>234492</v>
      </c>
      <c r="D665" s="0" t="n">
        <v>21.3</v>
      </c>
    </row>
    <row r="666" customFormat="false" ht="12.75" hidden="false" customHeight="false" outlineLevel="0" collapsed="false">
      <c r="B666" s="0" t="s">
        <v>307</v>
      </c>
      <c r="C666" s="22" t="n">
        <v>199277</v>
      </c>
      <c r="D666" s="0" t="n">
        <v>20</v>
      </c>
    </row>
    <row r="667" customFormat="false" ht="12.75" hidden="false" customHeight="false" outlineLevel="0" collapsed="false">
      <c r="B667" s="0" t="s">
        <v>308</v>
      </c>
      <c r="C667" s="22" t="n">
        <v>189478</v>
      </c>
      <c r="D667" s="0" t="n">
        <v>22</v>
      </c>
    </row>
    <row r="668" customFormat="false" ht="12.75" hidden="false" customHeight="false" outlineLevel="0" collapsed="false">
      <c r="B668" s="0" t="s">
        <v>309</v>
      </c>
      <c r="C668" s="22" t="n">
        <v>819080</v>
      </c>
      <c r="D668" s="0" t="n">
        <v>20.3</v>
      </c>
      <c r="E668" s="0" t="n">
        <v>0.5</v>
      </c>
      <c r="F668" s="0" t="n">
        <v>4.246</v>
      </c>
      <c r="G668" s="0" t="n">
        <v>0.408</v>
      </c>
    </row>
    <row r="669" customFormat="false" ht="12.75" hidden="false" customHeight="false" outlineLevel="0" collapsed="false">
      <c r="A669" s="0" t="s">
        <v>253</v>
      </c>
    </row>
    <row r="670" customFormat="false" ht="12.75" hidden="false" customHeight="false" outlineLevel="0" collapsed="false">
      <c r="A670" s="0" t="s">
        <v>7</v>
      </c>
      <c r="B670" s="0" t="s">
        <v>274</v>
      </c>
      <c r="C670" s="0" t="s">
        <v>508</v>
      </c>
      <c r="D670" s="34" t="n">
        <v>0.530775462962963</v>
      </c>
      <c r="E670" s="35" t="n">
        <v>39244</v>
      </c>
    </row>
    <row r="671" customFormat="false" ht="12.75" hidden="false" customHeight="false" outlineLevel="0" collapsed="false">
      <c r="A671" s="0" t="s">
        <v>276</v>
      </c>
      <c r="B671" s="0" t="s">
        <v>274</v>
      </c>
      <c r="C671" s="0" t="s">
        <v>509</v>
      </c>
    </row>
    <row r="672" customFormat="false" ht="12.75" hidden="false" customHeight="false" outlineLevel="0" collapsed="false">
      <c r="A672" s="0" t="s">
        <v>278</v>
      </c>
    </row>
    <row r="673" customFormat="false" ht="12.75" hidden="false" customHeight="false" outlineLevel="0" collapsed="false">
      <c r="A673" s="0" t="s">
        <v>229</v>
      </c>
      <c r="B673" s="0" t="s">
        <v>230</v>
      </c>
      <c r="C673" s="0" t="s">
        <v>505</v>
      </c>
      <c r="D673" s="0" t="s">
        <v>232</v>
      </c>
      <c r="E673" s="0" t="s">
        <v>231</v>
      </c>
      <c r="F673" s="0" t="n">
        <v>2009</v>
      </c>
      <c r="G673" s="0" t="s">
        <v>506</v>
      </c>
    </row>
    <row r="674" customFormat="false" ht="12.75" hidden="false" customHeight="false" outlineLevel="0" collapsed="false">
      <c r="A674" s="0" t="s">
        <v>235</v>
      </c>
      <c r="B674" s="0" t="s">
        <v>236</v>
      </c>
      <c r="C674" s="0" t="s">
        <v>107</v>
      </c>
      <c r="D674" s="0" t="s">
        <v>124</v>
      </c>
      <c r="E674" s="0" t="s">
        <v>237</v>
      </c>
      <c r="F674" s="0" t="s">
        <v>238</v>
      </c>
      <c r="G674" s="0" t="s">
        <v>239</v>
      </c>
      <c r="H674" s="0" t="s">
        <v>507</v>
      </c>
    </row>
    <row r="677" customFormat="false" ht="12.75" hidden="false" customHeight="false" outlineLevel="0" collapsed="false">
      <c r="A677" s="0" t="s">
        <v>240</v>
      </c>
      <c r="B677" s="0" t="s">
        <v>241</v>
      </c>
      <c r="C677" s="0" t="s">
        <v>299</v>
      </c>
      <c r="D677" s="0" t="s">
        <v>243</v>
      </c>
      <c r="E677" s="0" t="s">
        <v>7</v>
      </c>
      <c r="F677" s="0" t="s">
        <v>244</v>
      </c>
      <c r="G677" s="0" t="s">
        <v>300</v>
      </c>
      <c r="H677" s="0" t="s">
        <v>246</v>
      </c>
      <c r="I677" s="0" t="s">
        <v>301</v>
      </c>
      <c r="J677" s="0" t="s">
        <v>118</v>
      </c>
      <c r="K677" s="0" t="s">
        <v>302</v>
      </c>
    </row>
    <row r="678" customFormat="false" ht="12.75" hidden="false" customHeight="false" outlineLevel="0" collapsed="false">
      <c r="B678" s="0" t="s">
        <v>248</v>
      </c>
      <c r="C678" s="0" t="s">
        <v>249</v>
      </c>
      <c r="D678" s="0" t="s">
        <v>250</v>
      </c>
      <c r="E678" s="0" t="s">
        <v>251</v>
      </c>
      <c r="F678" s="0" t="s">
        <v>52</v>
      </c>
      <c r="G678" s="0" t="s">
        <v>252</v>
      </c>
    </row>
    <row r="679" customFormat="false" ht="12.75" hidden="false" customHeight="false" outlineLevel="0" collapsed="false">
      <c r="A679" s="0" t="s">
        <v>253</v>
      </c>
    </row>
    <row r="680" customFormat="false" ht="12.75" hidden="false" customHeight="false" outlineLevel="0" collapsed="false">
      <c r="B680" s="0" t="s">
        <v>302</v>
      </c>
      <c r="C680" s="0" t="s">
        <v>248</v>
      </c>
      <c r="D680" s="0" t="s">
        <v>119</v>
      </c>
      <c r="E680" s="0" t="s">
        <v>303</v>
      </c>
      <c r="F680" s="0" t="s">
        <v>7</v>
      </c>
      <c r="G680" s="0" t="s">
        <v>255</v>
      </c>
      <c r="H680" s="0" t="s">
        <v>303</v>
      </c>
    </row>
    <row r="681" customFormat="false" ht="12.75" hidden="false" customHeight="false" outlineLevel="0" collapsed="false">
      <c r="B681" s="0" t="s">
        <v>245</v>
      </c>
      <c r="C681" s="0" t="s">
        <v>246</v>
      </c>
      <c r="D681" s="0" t="s">
        <v>304</v>
      </c>
      <c r="E681" s="0" t="s">
        <v>28</v>
      </c>
      <c r="F681" s="0" t="s">
        <v>257</v>
      </c>
      <c r="G681" s="0" t="s">
        <v>258</v>
      </c>
      <c r="H681" s="0" t="s">
        <v>214</v>
      </c>
      <c r="I681" s="0" t="s">
        <v>9</v>
      </c>
    </row>
    <row r="682" customFormat="false" ht="12.75" hidden="false" customHeight="false" outlineLevel="0" collapsed="false">
      <c r="A682" s="0" t="s">
        <v>253</v>
      </c>
    </row>
    <row r="684" customFormat="false" ht="12.75" hidden="false" customHeight="false" outlineLevel="0" collapsed="false">
      <c r="B684" s="0" t="s">
        <v>310</v>
      </c>
      <c r="C684" s="0" t="s">
        <v>311</v>
      </c>
      <c r="D684" s="0" t="s">
        <v>312</v>
      </c>
      <c r="E684" s="0" t="s">
        <v>312</v>
      </c>
      <c r="F684" s="0" t="s">
        <v>312</v>
      </c>
    </row>
    <row r="686" customFormat="false" ht="12.75" hidden="false" customHeight="false" outlineLevel="0" collapsed="false">
      <c r="B686" s="0" t="s">
        <v>245</v>
      </c>
      <c r="C686" s="0" t="s">
        <v>35</v>
      </c>
      <c r="D686" s="0" t="s">
        <v>305</v>
      </c>
      <c r="E686" s="22" t="n">
        <v>1069986</v>
      </c>
      <c r="F686" s="0" t="n">
        <v>30.3</v>
      </c>
    </row>
    <row r="687" customFormat="false" ht="12.75" hidden="false" customHeight="false" outlineLevel="0" collapsed="false">
      <c r="B687" s="0" t="s">
        <v>306</v>
      </c>
      <c r="C687" s="22" t="n">
        <v>1207334</v>
      </c>
      <c r="D687" s="0" t="n">
        <v>34.4</v>
      </c>
    </row>
    <row r="688" customFormat="false" ht="12.75" hidden="false" customHeight="false" outlineLevel="0" collapsed="false">
      <c r="B688" s="0" t="s">
        <v>307</v>
      </c>
      <c r="C688" s="22" t="n">
        <v>1052968</v>
      </c>
      <c r="D688" s="0" t="n">
        <v>31.1</v>
      </c>
    </row>
    <row r="689" customFormat="false" ht="12.75" hidden="false" customHeight="false" outlineLevel="0" collapsed="false">
      <c r="B689" s="0" t="s">
        <v>308</v>
      </c>
      <c r="C689" s="22" t="n">
        <v>1432816</v>
      </c>
      <c r="D689" s="0" t="n">
        <v>37</v>
      </c>
    </row>
    <row r="690" customFormat="false" ht="12.75" hidden="false" customHeight="false" outlineLevel="0" collapsed="false">
      <c r="B690" s="0" t="s">
        <v>309</v>
      </c>
      <c r="C690" s="22" t="n">
        <v>4763104</v>
      </c>
      <c r="D690" s="0" t="n">
        <v>33.3</v>
      </c>
      <c r="E690" s="0" t="n">
        <v>2.166</v>
      </c>
      <c r="F690" s="0" t="n">
        <v>28.764</v>
      </c>
      <c r="G690" s="0" t="n">
        <v>4.008</v>
      </c>
    </row>
    <row r="691" customFormat="false" ht="12.75" hidden="false" customHeight="false" outlineLevel="0" collapsed="false">
      <c r="B691" s="0" t="s">
        <v>313</v>
      </c>
      <c r="C691" s="0" t="s">
        <v>314</v>
      </c>
      <c r="D691" s="0" t="s">
        <v>315</v>
      </c>
      <c r="E691" s="0" t="s">
        <v>315</v>
      </c>
      <c r="F691" s="0" t="s">
        <v>315</v>
      </c>
    </row>
    <row r="693" customFormat="false" ht="12.75" hidden="false" customHeight="false" outlineLevel="0" collapsed="false">
      <c r="B693" s="0" t="s">
        <v>316</v>
      </c>
      <c r="C693" s="0" t="s">
        <v>35</v>
      </c>
      <c r="D693" s="0" t="s">
        <v>305</v>
      </c>
      <c r="E693" s="22" t="n">
        <v>30736275</v>
      </c>
      <c r="F693" s="0" t="n">
        <v>20.9</v>
      </c>
    </row>
    <row r="694" customFormat="false" ht="12.75" hidden="false" customHeight="false" outlineLevel="0" collapsed="false">
      <c r="B694" s="0" t="s">
        <v>306</v>
      </c>
      <c r="C694" s="22" t="n">
        <v>49495603</v>
      </c>
      <c r="D694" s="0" t="n">
        <v>25.9</v>
      </c>
    </row>
    <row r="695" customFormat="false" ht="12.75" hidden="false" customHeight="false" outlineLevel="0" collapsed="false">
      <c r="B695" s="0" t="s">
        <v>307</v>
      </c>
      <c r="C695" s="22" t="n">
        <v>38022909</v>
      </c>
      <c r="D695" s="0" t="n">
        <v>14.7</v>
      </c>
    </row>
    <row r="696" customFormat="false" ht="12.75" hidden="false" customHeight="false" outlineLevel="0" collapsed="false">
      <c r="B696" s="0" t="s">
        <v>308</v>
      </c>
      <c r="C696" s="22" t="n">
        <v>41457738</v>
      </c>
      <c r="D696" s="0" t="n">
        <v>25</v>
      </c>
    </row>
    <row r="697" customFormat="false" ht="12.75" hidden="false" customHeight="false" outlineLevel="0" collapsed="false">
      <c r="B697" s="0" t="s">
        <v>309</v>
      </c>
      <c r="C697" s="22" t="n">
        <v>159712525</v>
      </c>
      <c r="D697" s="0" t="n">
        <v>21</v>
      </c>
      <c r="E697" s="0" t="n">
        <v>77.791</v>
      </c>
      <c r="F697" s="0" t="n">
        <v>918.157</v>
      </c>
      <c r="G697" s="0" t="n">
        <v>128.77</v>
      </c>
    </row>
    <row r="698" customFormat="false" ht="12.75" hidden="false" customHeight="false" outlineLevel="0" collapsed="false">
      <c r="B698" s="0" t="s">
        <v>313</v>
      </c>
      <c r="C698" s="0" t="s">
        <v>314</v>
      </c>
      <c r="D698" s="0" t="s">
        <v>315</v>
      </c>
      <c r="E698" s="0" t="s">
        <v>315</v>
      </c>
      <c r="F698" s="0" t="s">
        <v>315</v>
      </c>
    </row>
    <row r="717" customFormat="false" ht="12.75" hidden="false" customHeight="false" outlineLevel="0" collapsed="false">
      <c r="A717" s="0" t="s">
        <v>253</v>
      </c>
    </row>
    <row r="718" customFormat="false" ht="12.75" hidden="false" customHeight="false" outlineLevel="0" collapsed="false">
      <c r="A718" s="0" t="s">
        <v>7</v>
      </c>
      <c r="B718" s="0" t="s">
        <v>274</v>
      </c>
      <c r="C718" s="0" t="s">
        <v>508</v>
      </c>
      <c r="D718" s="34" t="n">
        <v>0.530775462962963</v>
      </c>
      <c r="E718" s="35" t="n">
        <v>39244</v>
      </c>
    </row>
    <row r="719" customFormat="false" ht="12.75" hidden="false" customHeight="false" outlineLevel="0" collapsed="false">
      <c r="A719" s="0" t="s">
        <v>276</v>
      </c>
      <c r="B719" s="0" t="s">
        <v>274</v>
      </c>
      <c r="C719" s="0" t="s">
        <v>509</v>
      </c>
    </row>
    <row r="720" customFormat="false" ht="12.75" hidden="false" customHeight="false" outlineLevel="0" collapsed="false">
      <c r="A720" s="0" t="s">
        <v>278</v>
      </c>
    </row>
    <row r="721" customFormat="false" ht="12.75" hidden="false" customHeight="false" outlineLevel="0" collapsed="false">
      <c r="A721" s="0" t="s">
        <v>229</v>
      </c>
      <c r="B721" s="0" t="s">
        <v>230</v>
      </c>
      <c r="C721" s="0" t="s">
        <v>505</v>
      </c>
      <c r="D721" s="0" t="s">
        <v>232</v>
      </c>
      <c r="E721" s="0" t="s">
        <v>231</v>
      </c>
      <c r="F721" s="0" t="n">
        <v>2009</v>
      </c>
      <c r="G721" s="0" t="s">
        <v>506</v>
      </c>
    </row>
    <row r="722" customFormat="false" ht="12.75" hidden="false" customHeight="false" outlineLevel="0" collapsed="false">
      <c r="A722" s="0" t="s">
        <v>235</v>
      </c>
      <c r="B722" s="0" t="s">
        <v>236</v>
      </c>
      <c r="C722" s="0" t="s">
        <v>107</v>
      </c>
      <c r="D722" s="0" t="s">
        <v>124</v>
      </c>
      <c r="E722" s="0" t="s">
        <v>237</v>
      </c>
      <c r="F722" s="0" t="s">
        <v>238</v>
      </c>
      <c r="G722" s="0" t="s">
        <v>239</v>
      </c>
      <c r="H722" s="0" t="s">
        <v>507</v>
      </c>
    </row>
    <row r="725" customFormat="false" ht="12.75" hidden="false" customHeight="false" outlineLevel="0" collapsed="false">
      <c r="A725" s="0" t="s">
        <v>240</v>
      </c>
      <c r="B725" s="0" t="s">
        <v>241</v>
      </c>
      <c r="C725" s="0" t="s">
        <v>317</v>
      </c>
      <c r="D725" s="0" t="s">
        <v>243</v>
      </c>
      <c r="E725" s="0" t="s">
        <v>7</v>
      </c>
      <c r="F725" s="0" t="s">
        <v>244</v>
      </c>
      <c r="G725" s="0" t="s">
        <v>245</v>
      </c>
      <c r="H725" s="0" t="s">
        <v>118</v>
      </c>
      <c r="I725" s="0" t="s">
        <v>318</v>
      </c>
      <c r="J725" s="0" t="s">
        <v>166</v>
      </c>
      <c r="K725" s="0" t="s">
        <v>319</v>
      </c>
    </row>
    <row r="726" customFormat="false" ht="12.75" hidden="false" customHeight="false" outlineLevel="0" collapsed="false">
      <c r="B726" s="0" t="s">
        <v>248</v>
      </c>
      <c r="C726" s="0" t="s">
        <v>249</v>
      </c>
      <c r="D726" s="0" t="s">
        <v>250</v>
      </c>
      <c r="E726" s="0" t="s">
        <v>251</v>
      </c>
      <c r="F726" s="0" t="s">
        <v>52</v>
      </c>
      <c r="G726" s="0" t="s">
        <v>252</v>
      </c>
    </row>
    <row r="727" customFormat="false" ht="12.75" hidden="false" customHeight="false" outlineLevel="0" collapsed="false">
      <c r="A727" s="0" t="s">
        <v>253</v>
      </c>
    </row>
    <row r="728" customFormat="false" ht="12.75" hidden="false" customHeight="false" outlineLevel="0" collapsed="false">
      <c r="B728" s="0" t="s">
        <v>166</v>
      </c>
      <c r="C728" s="0" t="s">
        <v>248</v>
      </c>
      <c r="D728" s="0" t="s">
        <v>119</v>
      </c>
      <c r="E728" s="0" t="s">
        <v>254</v>
      </c>
      <c r="F728" s="0" t="s">
        <v>7</v>
      </c>
      <c r="G728" s="0" t="s">
        <v>255</v>
      </c>
      <c r="H728" s="0" t="s">
        <v>256</v>
      </c>
    </row>
    <row r="729" customFormat="false" ht="12.75" hidden="false" customHeight="false" outlineLevel="0" collapsed="false">
      <c r="B729" s="0" t="s">
        <v>245</v>
      </c>
      <c r="C729" s="0" t="s">
        <v>319</v>
      </c>
      <c r="D729" s="0" t="s">
        <v>28</v>
      </c>
      <c r="E729" s="0" t="s">
        <v>257</v>
      </c>
      <c r="F729" s="0" t="s">
        <v>258</v>
      </c>
      <c r="G729" s="0" t="s">
        <v>214</v>
      </c>
      <c r="H729" s="0" t="s">
        <v>9</v>
      </c>
    </row>
    <row r="730" customFormat="false" ht="12.75" hidden="false" customHeight="false" outlineLevel="0" collapsed="false">
      <c r="A730" s="0" t="s">
        <v>253</v>
      </c>
    </row>
    <row r="733" customFormat="false" ht="12.75" hidden="false" customHeight="false" outlineLevel="0" collapsed="false">
      <c r="B733" s="0" t="s">
        <v>259</v>
      </c>
      <c r="C733" s="0" t="s">
        <v>260</v>
      </c>
    </row>
    <row r="735" customFormat="false" ht="12.75" hidden="false" customHeight="false" outlineLevel="0" collapsed="false">
      <c r="B735" s="0" t="s">
        <v>261</v>
      </c>
      <c r="C735" s="0" t="s">
        <v>168</v>
      </c>
      <c r="D735" s="22" t="n">
        <v>13515372</v>
      </c>
      <c r="E735" s="0" t="n">
        <v>10.3</v>
      </c>
      <c r="F735" s="0" t="n">
        <v>8.165</v>
      </c>
      <c r="G735" s="0" t="n">
        <v>77.839</v>
      </c>
      <c r="H735" s="0" t="n">
        <v>5.564</v>
      </c>
    </row>
    <row r="736" customFormat="false" ht="12.75" hidden="false" customHeight="false" outlineLevel="0" collapsed="false">
      <c r="B736" s="0" t="s">
        <v>263</v>
      </c>
      <c r="C736" s="0" t="s">
        <v>320</v>
      </c>
      <c r="D736" s="22" t="n">
        <v>136631</v>
      </c>
      <c r="E736" s="0" t="n">
        <v>0.063</v>
      </c>
      <c r="F736" s="0" t="n">
        <v>0.785</v>
      </c>
      <c r="G736" s="0" t="n">
        <v>0.052</v>
      </c>
    </row>
    <row r="737" customFormat="false" ht="12.75" hidden="false" customHeight="false" outlineLevel="0" collapsed="false">
      <c r="B737" s="0" t="s">
        <v>259</v>
      </c>
      <c r="C737" s="0" t="s">
        <v>321</v>
      </c>
      <c r="D737" s="22" t="n">
        <v>6694981</v>
      </c>
      <c r="E737" s="0" t="n">
        <v>3.303</v>
      </c>
      <c r="F737" s="0" t="n">
        <v>42.818</v>
      </c>
      <c r="G737" s="0" t="n">
        <v>3.776</v>
      </c>
    </row>
    <row r="738" customFormat="false" ht="12.75" hidden="false" customHeight="false" outlineLevel="0" collapsed="false">
      <c r="B738" s="0" t="s">
        <v>322</v>
      </c>
      <c r="C738" s="0" t="s">
        <v>323</v>
      </c>
      <c r="D738" s="22" t="n">
        <v>1768220</v>
      </c>
      <c r="E738" s="0" t="n">
        <v>1.158</v>
      </c>
      <c r="F738" s="0" t="n">
        <v>13.412</v>
      </c>
      <c r="G738" s="0" t="n">
        <v>1.284</v>
      </c>
    </row>
    <row r="739" customFormat="false" ht="12.75" hidden="false" customHeight="false" outlineLevel="0" collapsed="false">
      <c r="B739" s="0" t="s">
        <v>324</v>
      </c>
      <c r="C739" s="0" t="s">
        <v>325</v>
      </c>
      <c r="D739" s="22" t="n">
        <v>470202</v>
      </c>
      <c r="E739" s="0" t="n">
        <v>0.285</v>
      </c>
      <c r="F739" s="0" t="n">
        <v>3.458</v>
      </c>
      <c r="G739" s="0" t="n">
        <v>0.452</v>
      </c>
    </row>
    <row r="740" customFormat="false" ht="12.75" hidden="false" customHeight="false" outlineLevel="0" collapsed="false">
      <c r="B740" s="0" t="s">
        <v>326</v>
      </c>
      <c r="C740" s="0" t="s">
        <v>327</v>
      </c>
      <c r="D740" s="22" t="n">
        <v>191279</v>
      </c>
      <c r="E740" s="0" t="n">
        <v>0.135</v>
      </c>
      <c r="F740" s="0" t="n">
        <v>1.386</v>
      </c>
      <c r="G740" s="0" t="n">
        <v>0.471</v>
      </c>
    </row>
    <row r="741" customFormat="false" ht="12.75" hidden="false" customHeight="false" outlineLevel="0" collapsed="false">
      <c r="B741" s="0" t="s">
        <v>328</v>
      </c>
      <c r="C741" s="0" t="s">
        <v>329</v>
      </c>
      <c r="D741" s="22" t="n">
        <v>29514</v>
      </c>
      <c r="E741" s="0" t="n">
        <v>0.032</v>
      </c>
      <c r="F741" s="0" t="n">
        <v>0.254</v>
      </c>
      <c r="G741" s="0" t="n">
        <v>0.095</v>
      </c>
    </row>
    <row r="742" customFormat="false" ht="12.75" hidden="false" customHeight="false" outlineLevel="0" collapsed="false">
      <c r="B742" s="0" t="s">
        <v>330</v>
      </c>
      <c r="C742" s="0" t="s">
        <v>331</v>
      </c>
      <c r="D742" s="22" t="n">
        <v>18879</v>
      </c>
      <c r="E742" s="0" t="n">
        <v>0.018</v>
      </c>
      <c r="F742" s="0" t="n">
        <v>0.152</v>
      </c>
      <c r="G742" s="0" t="n">
        <v>0.056</v>
      </c>
    </row>
    <row r="743" customFormat="false" ht="12.75" hidden="false" customHeight="false" outlineLevel="0" collapsed="false">
      <c r="B743" s="0" t="s">
        <v>332</v>
      </c>
      <c r="C743" s="0" t="s">
        <v>333</v>
      </c>
      <c r="D743" s="22" t="n">
        <v>3078</v>
      </c>
      <c r="E743" s="0" t="n">
        <v>0.006</v>
      </c>
      <c r="F743" s="0" t="n">
        <v>0.036</v>
      </c>
      <c r="G743" s="0" t="n">
        <v>0.014</v>
      </c>
    </row>
    <row r="744" customFormat="false" ht="12.75" hidden="false" customHeight="false" outlineLevel="0" collapsed="false">
      <c r="B744" s="0" t="s">
        <v>334</v>
      </c>
      <c r="C744" s="0" t="s">
        <v>335</v>
      </c>
      <c r="D744" s="22" t="n">
        <v>4632</v>
      </c>
      <c r="E744" s="0" t="n">
        <v>0.011</v>
      </c>
      <c r="F744" s="0" t="n">
        <v>0.061</v>
      </c>
      <c r="G744" s="0" t="n">
        <v>0.021</v>
      </c>
    </row>
    <row r="745" customFormat="false" ht="12.75" hidden="false" customHeight="false" outlineLevel="0" collapsed="false">
      <c r="B745" s="0" t="s">
        <v>336</v>
      </c>
      <c r="C745" s="0" t="s">
        <v>337</v>
      </c>
      <c r="D745" s="22" t="n">
        <v>1483</v>
      </c>
      <c r="E745" s="0" t="n">
        <v>0.006</v>
      </c>
      <c r="F745" s="0" t="n">
        <v>0.024</v>
      </c>
      <c r="G745" s="0" t="n">
        <v>0.012</v>
      </c>
    </row>
    <row r="746" customFormat="false" ht="12.75" hidden="false" customHeight="false" outlineLevel="0" collapsed="false">
      <c r="B746" s="0" t="s">
        <v>338</v>
      </c>
      <c r="C746" s="0" t="s">
        <v>339</v>
      </c>
      <c r="D746" s="0" t="n">
        <v>40</v>
      </c>
      <c r="E746" s="0" t="n">
        <v>0</v>
      </c>
      <c r="F746" s="0" t="n">
        <v>0.001</v>
      </c>
      <c r="G746" s="0" t="n">
        <v>0</v>
      </c>
    </row>
    <row r="747" customFormat="false" ht="12.75" hidden="false" customHeight="false" outlineLevel="0" collapsed="false">
      <c r="B747" s="0" t="s">
        <v>268</v>
      </c>
      <c r="C747" s="0" t="s">
        <v>340</v>
      </c>
      <c r="D747" s="0" t="n">
        <v>347</v>
      </c>
      <c r="E747" s="0" t="n">
        <v>0</v>
      </c>
      <c r="F747" s="0" t="n">
        <v>0.005</v>
      </c>
      <c r="G747" s="0" t="n">
        <v>0.002</v>
      </c>
    </row>
    <row r="748" customFormat="false" ht="12.75" hidden="false" customHeight="false" outlineLevel="0" collapsed="false">
      <c r="B748" s="0" t="s">
        <v>341</v>
      </c>
      <c r="C748" s="0" t="s">
        <v>342</v>
      </c>
      <c r="D748" s="22" t="n">
        <v>5371</v>
      </c>
      <c r="E748" s="0" t="n">
        <v>0.008</v>
      </c>
      <c r="F748" s="0" t="n">
        <v>0.062</v>
      </c>
      <c r="G748" s="0" t="n">
        <v>0.033</v>
      </c>
    </row>
    <row r="749" customFormat="false" ht="12.75" hidden="false" customHeight="false" outlineLevel="0" collapsed="false">
      <c r="B749" s="0" t="s">
        <v>343</v>
      </c>
      <c r="C749" s="0" t="s">
        <v>173</v>
      </c>
      <c r="D749" s="22" t="n">
        <v>48482</v>
      </c>
      <c r="E749" s="0" t="n">
        <v>0.027</v>
      </c>
      <c r="F749" s="0" t="n">
        <v>0.078</v>
      </c>
      <c r="G749" s="0" t="n">
        <v>0.046</v>
      </c>
    </row>
    <row r="750" customFormat="false" ht="12.75" hidden="false" customHeight="false" outlineLevel="0" collapsed="false">
      <c r="B750" s="0" t="s">
        <v>344</v>
      </c>
      <c r="C750" s="0" t="s">
        <v>345</v>
      </c>
      <c r="D750" s="22" t="n">
        <v>3163</v>
      </c>
      <c r="E750" s="0" t="n">
        <v>0.003</v>
      </c>
      <c r="F750" s="0" t="n">
        <v>0.006</v>
      </c>
      <c r="G750" s="0" t="n">
        <v>0.003</v>
      </c>
    </row>
    <row r="751" customFormat="false" ht="12.75" hidden="false" customHeight="false" outlineLevel="0" collapsed="false">
      <c r="B751" s="0" t="s">
        <v>270</v>
      </c>
      <c r="C751" s="0" t="s">
        <v>346</v>
      </c>
      <c r="D751" s="22" t="n">
        <v>5979</v>
      </c>
      <c r="E751" s="0" t="n">
        <v>0.006</v>
      </c>
      <c r="F751" s="0" t="n">
        <v>0.01</v>
      </c>
      <c r="G751" s="0" t="n">
        <v>0.01</v>
      </c>
    </row>
    <row r="752" customFormat="false" ht="12.75" hidden="false" customHeight="false" outlineLevel="0" collapsed="false">
      <c r="B752" s="0" t="s">
        <v>347</v>
      </c>
      <c r="C752" s="0" t="s">
        <v>348</v>
      </c>
      <c r="D752" s="22" t="n">
        <v>78667</v>
      </c>
      <c r="E752" s="0" t="n">
        <v>0.012</v>
      </c>
      <c r="F752" s="0" t="n">
        <v>0.049</v>
      </c>
      <c r="G752" s="0" t="n">
        <v>0.226</v>
      </c>
    </row>
    <row r="753" customFormat="false" ht="12.75" hidden="false" customHeight="false" outlineLevel="0" collapsed="false">
      <c r="B753" s="0" t="s">
        <v>272</v>
      </c>
      <c r="C753" s="0" t="s">
        <v>349</v>
      </c>
      <c r="D753" s="22" t="n">
        <v>35647</v>
      </c>
      <c r="E753" s="0" t="n">
        <v>0.006</v>
      </c>
      <c r="F753" s="0" t="n">
        <v>0.022</v>
      </c>
      <c r="G753" s="0" t="n">
        <v>0.108</v>
      </c>
    </row>
    <row r="754" customFormat="false" ht="12.75" hidden="false" customHeight="false" outlineLevel="0" collapsed="false">
      <c r="B754" s="0" t="s">
        <v>350</v>
      </c>
      <c r="C754" s="0" t="s">
        <v>351</v>
      </c>
      <c r="D754" s="22" t="n">
        <v>36969</v>
      </c>
      <c r="E754" s="0" t="n">
        <v>0.008</v>
      </c>
      <c r="F754" s="0" t="n">
        <v>0.036</v>
      </c>
      <c r="G754" s="0" t="n">
        <v>0.151</v>
      </c>
    </row>
    <row r="755" customFormat="false" ht="12.75" hidden="false" customHeight="false" outlineLevel="0" collapsed="false">
      <c r="B755" s="0" t="s">
        <v>352</v>
      </c>
      <c r="C755" s="0" t="s">
        <v>353</v>
      </c>
      <c r="D755" s="22" t="n">
        <v>15532</v>
      </c>
      <c r="E755" s="0" t="n">
        <v>0.003</v>
      </c>
      <c r="F755" s="0" t="n">
        <v>0.013</v>
      </c>
      <c r="G755" s="0" t="n">
        <v>0.061</v>
      </c>
    </row>
    <row r="756" customFormat="false" ht="12.75" hidden="false" customHeight="false" outlineLevel="0" collapsed="false">
      <c r="B756" s="0" t="s">
        <v>354</v>
      </c>
      <c r="C756" s="0" t="s">
        <v>355</v>
      </c>
      <c r="D756" s="22" t="n">
        <v>41907</v>
      </c>
      <c r="E756" s="0" t="n">
        <v>0.013</v>
      </c>
      <c r="F756" s="0" t="n">
        <v>0.047</v>
      </c>
      <c r="G756" s="0" t="n">
        <v>0.252</v>
      </c>
    </row>
    <row r="757" customFormat="false" ht="12.75" hidden="false" customHeight="false" outlineLevel="0" collapsed="false">
      <c r="B757" s="0" t="s">
        <v>279</v>
      </c>
      <c r="C757" s="0" t="s">
        <v>356</v>
      </c>
      <c r="D757" s="22" t="n">
        <v>45054</v>
      </c>
      <c r="E757" s="0" t="n">
        <v>0.019</v>
      </c>
      <c r="F757" s="0" t="n">
        <v>0.071</v>
      </c>
      <c r="G757" s="0" t="n">
        <v>0.387</v>
      </c>
    </row>
    <row r="758" customFormat="false" ht="12.75" hidden="false" customHeight="false" outlineLevel="0" collapsed="false">
      <c r="B758" s="0" t="s">
        <v>357</v>
      </c>
      <c r="C758" s="0" t="s">
        <v>358</v>
      </c>
      <c r="D758" s="22" t="n">
        <v>65123</v>
      </c>
      <c r="E758" s="0" t="n">
        <v>0.027</v>
      </c>
      <c r="F758" s="0" t="n">
        <v>0.128</v>
      </c>
      <c r="G758" s="0" t="n">
        <v>0.618</v>
      </c>
    </row>
    <row r="759" customFormat="false" ht="12.75" hidden="false" customHeight="false" outlineLevel="0" collapsed="false">
      <c r="B759" s="0" t="s">
        <v>281</v>
      </c>
      <c r="C759" s="0" t="s">
        <v>359</v>
      </c>
      <c r="D759" s="22" t="n">
        <v>325450</v>
      </c>
      <c r="E759" s="0" t="n">
        <v>0.16</v>
      </c>
      <c r="F759" s="0" t="n">
        <v>0.814</v>
      </c>
      <c r="G759" s="0" t="n">
        <v>3.494</v>
      </c>
    </row>
    <row r="760" customFormat="false" ht="12.75" hidden="false" customHeight="false" outlineLevel="0" collapsed="false">
      <c r="B760" s="0" t="s">
        <v>360</v>
      </c>
      <c r="C760" s="0" t="s">
        <v>361</v>
      </c>
      <c r="D760" s="22" t="n">
        <v>27919</v>
      </c>
      <c r="E760" s="0" t="n">
        <v>0.009</v>
      </c>
      <c r="F760" s="0" t="n">
        <v>0.07</v>
      </c>
      <c r="G760" s="0" t="n">
        <v>0.374</v>
      </c>
    </row>
    <row r="761" customFormat="false" ht="12.75" hidden="false" customHeight="false" outlineLevel="0" collapsed="false">
      <c r="B761" s="0" t="s">
        <v>283</v>
      </c>
      <c r="C761" s="0" t="s">
        <v>362</v>
      </c>
      <c r="D761" s="22" t="n">
        <v>3939</v>
      </c>
      <c r="E761" s="0" t="n">
        <v>0.002</v>
      </c>
      <c r="F761" s="0" t="n">
        <v>0.008</v>
      </c>
      <c r="G761" s="0" t="n">
        <v>0.046</v>
      </c>
    </row>
    <row r="762" customFormat="false" ht="12.75" hidden="false" customHeight="false" outlineLevel="0" collapsed="false">
      <c r="B762" s="0" t="s">
        <v>363</v>
      </c>
      <c r="C762" s="0" t="s">
        <v>176</v>
      </c>
      <c r="D762" s="22" t="n">
        <v>56686</v>
      </c>
      <c r="E762" s="0" t="n">
        <v>0.254</v>
      </c>
      <c r="F762" s="0" t="n">
        <v>1.144</v>
      </c>
      <c r="G762" s="0" t="n">
        <v>0.08</v>
      </c>
    </row>
    <row r="763" customFormat="false" ht="12.75" hidden="false" customHeight="false" outlineLevel="0" collapsed="false">
      <c r="B763" s="0" t="s">
        <v>310</v>
      </c>
      <c r="C763" s="0" t="s">
        <v>364</v>
      </c>
      <c r="D763" s="0" t="s">
        <v>266</v>
      </c>
      <c r="E763" s="0" t="s">
        <v>266</v>
      </c>
      <c r="F763" s="0" t="s">
        <v>266</v>
      </c>
    </row>
    <row r="764" customFormat="false" ht="12.75" hidden="false" customHeight="false" outlineLevel="0" collapsed="false">
      <c r="B764" s="0" t="s">
        <v>245</v>
      </c>
      <c r="C764" s="0" t="s">
        <v>35</v>
      </c>
      <c r="D764" s="22" t="n">
        <v>23630546</v>
      </c>
      <c r="E764" s="0" t="n">
        <v>10.3</v>
      </c>
      <c r="F764" s="0" t="n">
        <v>13.739</v>
      </c>
      <c r="G764" s="0" t="n">
        <v>142.787</v>
      </c>
      <c r="H764" s="0" t="n">
        <v>17.687</v>
      </c>
    </row>
    <row r="765" customFormat="false" ht="12.75" hidden="false" customHeight="false" outlineLevel="0" collapsed="false">
      <c r="A765" s="0" t="s">
        <v>253</v>
      </c>
    </row>
    <row r="766" customFormat="false" ht="12.75" hidden="false" customHeight="false" outlineLevel="0" collapsed="false">
      <c r="A766" s="0" t="s">
        <v>7</v>
      </c>
      <c r="B766" s="0" t="s">
        <v>274</v>
      </c>
      <c r="C766" s="0" t="s">
        <v>508</v>
      </c>
      <c r="D766" s="34" t="n">
        <v>0.530775462962963</v>
      </c>
      <c r="E766" s="35" t="n">
        <v>39244</v>
      </c>
    </row>
    <row r="767" customFormat="false" ht="12.75" hidden="false" customHeight="false" outlineLevel="0" collapsed="false">
      <c r="A767" s="0" t="s">
        <v>276</v>
      </c>
      <c r="B767" s="0" t="s">
        <v>274</v>
      </c>
      <c r="C767" s="0" t="s">
        <v>509</v>
      </c>
    </row>
    <row r="768" customFormat="false" ht="12.75" hidden="false" customHeight="false" outlineLevel="0" collapsed="false">
      <c r="A768" s="0" t="s">
        <v>278</v>
      </c>
    </row>
    <row r="769" customFormat="false" ht="12.75" hidden="false" customHeight="false" outlineLevel="0" collapsed="false">
      <c r="A769" s="0" t="s">
        <v>229</v>
      </c>
      <c r="B769" s="0" t="s">
        <v>230</v>
      </c>
      <c r="C769" s="0" t="s">
        <v>505</v>
      </c>
      <c r="D769" s="0" t="s">
        <v>232</v>
      </c>
      <c r="E769" s="0" t="s">
        <v>231</v>
      </c>
      <c r="F769" s="0" t="n">
        <v>2009</v>
      </c>
      <c r="G769" s="0" t="s">
        <v>506</v>
      </c>
    </row>
    <row r="770" customFormat="false" ht="12.75" hidden="false" customHeight="false" outlineLevel="0" collapsed="false">
      <c r="A770" s="0" t="s">
        <v>235</v>
      </c>
      <c r="B770" s="0" t="s">
        <v>236</v>
      </c>
      <c r="C770" s="0" t="s">
        <v>107</v>
      </c>
      <c r="D770" s="0" t="s">
        <v>124</v>
      </c>
      <c r="E770" s="0" t="s">
        <v>237</v>
      </c>
      <c r="F770" s="0" t="s">
        <v>238</v>
      </c>
      <c r="G770" s="0" t="s">
        <v>239</v>
      </c>
      <c r="H770" s="0" t="s">
        <v>507</v>
      </c>
    </row>
    <row r="773" customFormat="false" ht="12.75" hidden="false" customHeight="false" outlineLevel="0" collapsed="false">
      <c r="A773" s="0" t="s">
        <v>240</v>
      </c>
      <c r="B773" s="0" t="s">
        <v>241</v>
      </c>
      <c r="C773" s="0" t="s">
        <v>317</v>
      </c>
      <c r="D773" s="0" t="s">
        <v>243</v>
      </c>
      <c r="E773" s="0" t="s">
        <v>7</v>
      </c>
      <c r="F773" s="0" t="s">
        <v>244</v>
      </c>
      <c r="G773" s="0" t="s">
        <v>245</v>
      </c>
      <c r="H773" s="0" t="s">
        <v>118</v>
      </c>
      <c r="I773" s="0" t="s">
        <v>318</v>
      </c>
      <c r="J773" s="0" t="s">
        <v>166</v>
      </c>
      <c r="K773" s="0" t="s">
        <v>319</v>
      </c>
    </row>
    <row r="774" customFormat="false" ht="12.75" hidden="false" customHeight="false" outlineLevel="0" collapsed="false">
      <c r="B774" s="0" t="s">
        <v>248</v>
      </c>
      <c r="C774" s="0" t="s">
        <v>249</v>
      </c>
      <c r="D774" s="0" t="s">
        <v>250</v>
      </c>
      <c r="E774" s="0" t="s">
        <v>251</v>
      </c>
      <c r="F774" s="0" t="s">
        <v>52</v>
      </c>
      <c r="G774" s="0" t="s">
        <v>252</v>
      </c>
    </row>
    <row r="775" customFormat="false" ht="12.75" hidden="false" customHeight="false" outlineLevel="0" collapsed="false">
      <c r="A775" s="0" t="s">
        <v>253</v>
      </c>
    </row>
    <row r="776" customFormat="false" ht="12.75" hidden="false" customHeight="false" outlineLevel="0" collapsed="false">
      <c r="B776" s="0" t="s">
        <v>166</v>
      </c>
      <c r="C776" s="0" t="s">
        <v>248</v>
      </c>
      <c r="D776" s="0" t="s">
        <v>119</v>
      </c>
      <c r="E776" s="0" t="s">
        <v>254</v>
      </c>
      <c r="F776" s="0" t="s">
        <v>7</v>
      </c>
      <c r="G776" s="0" t="s">
        <v>255</v>
      </c>
      <c r="H776" s="0" t="s">
        <v>256</v>
      </c>
    </row>
    <row r="777" customFormat="false" ht="12.75" hidden="false" customHeight="false" outlineLevel="0" collapsed="false">
      <c r="B777" s="0" t="s">
        <v>245</v>
      </c>
      <c r="C777" s="0" t="s">
        <v>319</v>
      </c>
      <c r="D777" s="0" t="s">
        <v>28</v>
      </c>
      <c r="E777" s="0" t="s">
        <v>257</v>
      </c>
      <c r="F777" s="0" t="s">
        <v>258</v>
      </c>
      <c r="G777" s="0" t="s">
        <v>214</v>
      </c>
      <c r="H777" s="0" t="s">
        <v>9</v>
      </c>
    </row>
    <row r="778" customFormat="false" ht="12.75" hidden="false" customHeight="false" outlineLevel="0" collapsed="false">
      <c r="A778" s="0" t="s">
        <v>253</v>
      </c>
    </row>
    <row r="781" customFormat="false" ht="12.75" hidden="false" customHeight="false" outlineLevel="0" collapsed="false">
      <c r="B781" s="0" t="s">
        <v>268</v>
      </c>
      <c r="C781" s="0" t="s">
        <v>269</v>
      </c>
    </row>
    <row r="783" customFormat="false" ht="12.75" hidden="false" customHeight="false" outlineLevel="0" collapsed="false">
      <c r="B783" s="0" t="s">
        <v>261</v>
      </c>
      <c r="C783" s="0" t="s">
        <v>168</v>
      </c>
      <c r="D783" s="22" t="n">
        <v>8135483</v>
      </c>
      <c r="E783" s="0" t="n">
        <v>23.4</v>
      </c>
      <c r="F783" s="0" t="n">
        <v>3.932</v>
      </c>
      <c r="G783" s="0" t="n">
        <v>45.266</v>
      </c>
      <c r="H783" s="0" t="n">
        <v>3.154</v>
      </c>
    </row>
    <row r="784" customFormat="false" ht="12.75" hidden="false" customHeight="false" outlineLevel="0" collapsed="false">
      <c r="B784" s="0" t="s">
        <v>263</v>
      </c>
      <c r="C784" s="0" t="s">
        <v>320</v>
      </c>
      <c r="D784" s="22" t="n">
        <v>82334</v>
      </c>
      <c r="E784" s="0" t="n">
        <v>0.031</v>
      </c>
      <c r="F784" s="0" t="n">
        <v>0.459</v>
      </c>
      <c r="G784" s="0" t="n">
        <v>0.03</v>
      </c>
    </row>
    <row r="785" customFormat="false" ht="12.75" hidden="false" customHeight="false" outlineLevel="0" collapsed="false">
      <c r="B785" s="0" t="s">
        <v>259</v>
      </c>
      <c r="C785" s="0" t="s">
        <v>321</v>
      </c>
      <c r="D785" s="22" t="n">
        <v>4034691</v>
      </c>
      <c r="E785" s="0" t="n">
        <v>1.633</v>
      </c>
      <c r="F785" s="0" t="n">
        <v>25.124</v>
      </c>
      <c r="G785" s="0" t="n">
        <v>2.172</v>
      </c>
    </row>
    <row r="786" customFormat="false" ht="12.75" hidden="false" customHeight="false" outlineLevel="0" collapsed="false">
      <c r="B786" s="0" t="s">
        <v>322</v>
      </c>
      <c r="C786" s="0" t="s">
        <v>323</v>
      </c>
      <c r="D786" s="22" t="n">
        <v>1063935</v>
      </c>
      <c r="E786" s="0" t="n">
        <v>0.572</v>
      </c>
      <c r="F786" s="0" t="n">
        <v>7.831</v>
      </c>
      <c r="G786" s="0" t="n">
        <v>0.737</v>
      </c>
    </row>
    <row r="787" customFormat="false" ht="12.75" hidden="false" customHeight="false" outlineLevel="0" collapsed="false">
      <c r="B787" s="0" t="s">
        <v>324</v>
      </c>
      <c r="C787" s="0" t="s">
        <v>325</v>
      </c>
      <c r="D787" s="22" t="n">
        <v>282931</v>
      </c>
      <c r="E787" s="0" t="n">
        <v>0.142</v>
      </c>
      <c r="F787" s="0" t="n">
        <v>2.02</v>
      </c>
      <c r="G787" s="0" t="n">
        <v>0.26</v>
      </c>
    </row>
    <row r="788" customFormat="false" ht="12.75" hidden="false" customHeight="false" outlineLevel="0" collapsed="false">
      <c r="B788" s="0" t="s">
        <v>326</v>
      </c>
      <c r="C788" s="0" t="s">
        <v>327</v>
      </c>
      <c r="D788" s="22" t="n">
        <v>172106</v>
      </c>
      <c r="E788" s="0" t="n">
        <v>0.102</v>
      </c>
      <c r="F788" s="0" t="n">
        <v>1.156</v>
      </c>
      <c r="G788" s="0" t="n">
        <v>0.438</v>
      </c>
    </row>
    <row r="789" customFormat="false" ht="12.75" hidden="false" customHeight="false" outlineLevel="0" collapsed="false">
      <c r="B789" s="0" t="s">
        <v>328</v>
      </c>
      <c r="C789" s="0" t="s">
        <v>329</v>
      </c>
      <c r="D789" s="22" t="n">
        <v>26540</v>
      </c>
      <c r="E789" s="0" t="n">
        <v>0.024</v>
      </c>
      <c r="F789" s="0" t="n">
        <v>0.212</v>
      </c>
      <c r="G789" s="0" t="n">
        <v>0.088</v>
      </c>
    </row>
    <row r="790" customFormat="false" ht="12.75" hidden="false" customHeight="false" outlineLevel="0" collapsed="false">
      <c r="B790" s="0" t="s">
        <v>330</v>
      </c>
      <c r="C790" s="0" t="s">
        <v>331</v>
      </c>
      <c r="D790" s="22" t="n">
        <v>16991</v>
      </c>
      <c r="E790" s="0" t="n">
        <v>0.014</v>
      </c>
      <c r="F790" s="0" t="n">
        <v>0.127</v>
      </c>
      <c r="G790" s="0" t="n">
        <v>0.052</v>
      </c>
    </row>
    <row r="791" customFormat="false" ht="12.75" hidden="false" customHeight="false" outlineLevel="0" collapsed="false">
      <c r="B791" s="0" t="s">
        <v>332</v>
      </c>
      <c r="C791" s="0" t="s">
        <v>333</v>
      </c>
      <c r="D791" s="22" t="n">
        <v>2766</v>
      </c>
      <c r="E791" s="0" t="n">
        <v>0.004</v>
      </c>
      <c r="F791" s="0" t="n">
        <v>0.03</v>
      </c>
      <c r="G791" s="0" t="n">
        <v>0.013</v>
      </c>
    </row>
    <row r="792" customFormat="false" ht="12.75" hidden="false" customHeight="false" outlineLevel="0" collapsed="false">
      <c r="B792" s="0" t="s">
        <v>334</v>
      </c>
      <c r="C792" s="0" t="s">
        <v>335</v>
      </c>
      <c r="D792" s="22" t="n">
        <v>4165</v>
      </c>
      <c r="E792" s="0" t="n">
        <v>0.009</v>
      </c>
      <c r="F792" s="0" t="n">
        <v>0.051</v>
      </c>
      <c r="G792" s="0" t="n">
        <v>0.019</v>
      </c>
    </row>
    <row r="793" customFormat="false" ht="12.75" hidden="false" customHeight="false" outlineLevel="0" collapsed="false">
      <c r="B793" s="0" t="s">
        <v>336</v>
      </c>
      <c r="C793" s="0" t="s">
        <v>337</v>
      </c>
      <c r="D793" s="22" t="n">
        <v>1330</v>
      </c>
      <c r="E793" s="0" t="n">
        <v>0.005</v>
      </c>
      <c r="F793" s="0" t="n">
        <v>0.02</v>
      </c>
      <c r="G793" s="0" t="n">
        <v>0.011</v>
      </c>
    </row>
    <row r="794" customFormat="false" ht="12.75" hidden="false" customHeight="false" outlineLevel="0" collapsed="false">
      <c r="B794" s="0" t="s">
        <v>338</v>
      </c>
      <c r="C794" s="0" t="s">
        <v>339</v>
      </c>
      <c r="D794" s="0" t="n">
        <v>27</v>
      </c>
      <c r="E794" s="0" t="n">
        <v>0</v>
      </c>
      <c r="F794" s="0" t="n">
        <v>0</v>
      </c>
      <c r="G794" s="0" t="n">
        <v>0</v>
      </c>
    </row>
    <row r="795" customFormat="false" ht="12.75" hidden="false" customHeight="false" outlineLevel="0" collapsed="false">
      <c r="B795" s="0" t="s">
        <v>268</v>
      </c>
      <c r="C795" s="0" t="s">
        <v>340</v>
      </c>
      <c r="D795" s="0" t="n">
        <v>306</v>
      </c>
      <c r="E795" s="0" t="n">
        <v>0</v>
      </c>
      <c r="F795" s="0" t="n">
        <v>0.004</v>
      </c>
      <c r="G795" s="0" t="n">
        <v>0.002</v>
      </c>
    </row>
    <row r="796" customFormat="false" ht="12.75" hidden="false" customHeight="false" outlineLevel="0" collapsed="false">
      <c r="B796" s="0" t="s">
        <v>341</v>
      </c>
      <c r="C796" s="0" t="s">
        <v>342</v>
      </c>
      <c r="D796" s="22" t="n">
        <v>4839</v>
      </c>
      <c r="E796" s="0" t="n">
        <v>0.006</v>
      </c>
      <c r="F796" s="0" t="n">
        <v>0.052</v>
      </c>
      <c r="G796" s="0" t="n">
        <v>0.031</v>
      </c>
    </row>
    <row r="797" customFormat="false" ht="12.75" hidden="false" customHeight="false" outlineLevel="0" collapsed="false">
      <c r="B797" s="0" t="s">
        <v>343</v>
      </c>
      <c r="C797" s="0" t="s">
        <v>173</v>
      </c>
      <c r="D797" s="22" t="n">
        <v>29188</v>
      </c>
      <c r="E797" s="0" t="n">
        <v>0.014</v>
      </c>
      <c r="F797" s="0" t="n">
        <v>0.042</v>
      </c>
      <c r="G797" s="0" t="n">
        <v>0.028</v>
      </c>
    </row>
    <row r="798" customFormat="false" ht="12.75" hidden="false" customHeight="false" outlineLevel="0" collapsed="false">
      <c r="B798" s="0" t="s">
        <v>344</v>
      </c>
      <c r="C798" s="0" t="s">
        <v>345</v>
      </c>
      <c r="D798" s="22" t="n">
        <v>1913</v>
      </c>
      <c r="E798" s="0" t="n">
        <v>0.002</v>
      </c>
      <c r="F798" s="0" t="n">
        <v>0.003</v>
      </c>
      <c r="G798" s="0" t="n">
        <v>0.002</v>
      </c>
    </row>
    <row r="799" customFormat="false" ht="12.75" hidden="false" customHeight="false" outlineLevel="0" collapsed="false">
      <c r="B799" s="0" t="s">
        <v>270</v>
      </c>
      <c r="C799" s="0" t="s">
        <v>346</v>
      </c>
      <c r="D799" s="22" t="n">
        <v>3595</v>
      </c>
      <c r="E799" s="0" t="n">
        <v>0.003</v>
      </c>
      <c r="F799" s="0" t="n">
        <v>0.005</v>
      </c>
      <c r="G799" s="0" t="n">
        <v>0.006</v>
      </c>
    </row>
    <row r="800" customFormat="false" ht="12.75" hidden="false" customHeight="false" outlineLevel="0" collapsed="false">
      <c r="B800" s="0" t="s">
        <v>347</v>
      </c>
      <c r="C800" s="0" t="s">
        <v>348</v>
      </c>
      <c r="D800" s="22" t="n">
        <v>70775</v>
      </c>
      <c r="E800" s="0" t="n">
        <v>0.01</v>
      </c>
      <c r="F800" s="0" t="n">
        <v>0.04</v>
      </c>
      <c r="G800" s="0" t="n">
        <v>0.214</v>
      </c>
    </row>
    <row r="801" customFormat="false" ht="12.75" hidden="false" customHeight="false" outlineLevel="0" collapsed="false">
      <c r="B801" s="0" t="s">
        <v>272</v>
      </c>
      <c r="C801" s="0" t="s">
        <v>349</v>
      </c>
      <c r="D801" s="22" t="n">
        <v>32080</v>
      </c>
      <c r="E801" s="0" t="n">
        <v>0.005</v>
      </c>
      <c r="F801" s="0" t="n">
        <v>0.018</v>
      </c>
      <c r="G801" s="0" t="n">
        <v>0.102</v>
      </c>
    </row>
    <row r="802" customFormat="false" ht="12.75" hidden="false" customHeight="false" outlineLevel="0" collapsed="false">
      <c r="B802" s="0" t="s">
        <v>350</v>
      </c>
      <c r="C802" s="0" t="s">
        <v>351</v>
      </c>
      <c r="D802" s="22" t="n">
        <v>33258</v>
      </c>
      <c r="E802" s="0" t="n">
        <v>0.006</v>
      </c>
      <c r="F802" s="0" t="n">
        <v>0.029</v>
      </c>
      <c r="G802" s="0" t="n">
        <v>0.144</v>
      </c>
    </row>
    <row r="803" customFormat="false" ht="12.75" hidden="false" customHeight="false" outlineLevel="0" collapsed="false">
      <c r="B803" s="0" t="s">
        <v>352</v>
      </c>
      <c r="C803" s="0" t="s">
        <v>353</v>
      </c>
      <c r="D803" s="22" t="n">
        <v>13978</v>
      </c>
      <c r="E803" s="0" t="n">
        <v>0.003</v>
      </c>
      <c r="F803" s="0" t="n">
        <v>0.01</v>
      </c>
      <c r="G803" s="0" t="n">
        <v>0.057</v>
      </c>
    </row>
    <row r="804" customFormat="false" ht="12.75" hidden="false" customHeight="false" outlineLevel="0" collapsed="false">
      <c r="B804" s="0" t="s">
        <v>354</v>
      </c>
      <c r="C804" s="0" t="s">
        <v>355</v>
      </c>
      <c r="D804" s="22" t="n">
        <v>37709</v>
      </c>
      <c r="E804" s="0" t="n">
        <v>0.011</v>
      </c>
      <c r="F804" s="0" t="n">
        <v>0.038</v>
      </c>
      <c r="G804" s="0" t="n">
        <v>0.239</v>
      </c>
    </row>
    <row r="805" customFormat="false" ht="12.75" hidden="false" customHeight="false" outlineLevel="0" collapsed="false">
      <c r="B805" s="0" t="s">
        <v>279</v>
      </c>
      <c r="C805" s="0" t="s">
        <v>356</v>
      </c>
      <c r="D805" s="22" t="n">
        <v>40544</v>
      </c>
      <c r="E805" s="0" t="n">
        <v>0.016</v>
      </c>
      <c r="F805" s="0" t="n">
        <v>0.057</v>
      </c>
      <c r="G805" s="0" t="n">
        <v>0.368</v>
      </c>
    </row>
    <row r="806" customFormat="false" ht="12.75" hidden="false" customHeight="false" outlineLevel="0" collapsed="false">
      <c r="B806" s="0" t="s">
        <v>357</v>
      </c>
      <c r="C806" s="0" t="s">
        <v>358</v>
      </c>
      <c r="D806" s="22" t="n">
        <v>58590</v>
      </c>
      <c r="E806" s="0" t="n">
        <v>0.022</v>
      </c>
      <c r="F806" s="0" t="n">
        <v>0.104</v>
      </c>
      <c r="G806" s="0" t="n">
        <v>0.59</v>
      </c>
    </row>
    <row r="807" customFormat="false" ht="12.75" hidden="false" customHeight="false" outlineLevel="0" collapsed="false">
      <c r="B807" s="0" t="s">
        <v>281</v>
      </c>
      <c r="C807" s="0" t="s">
        <v>359</v>
      </c>
      <c r="D807" s="22" t="n">
        <v>292823</v>
      </c>
      <c r="E807" s="0" t="n">
        <v>0.129</v>
      </c>
      <c r="F807" s="0" t="n">
        <v>0.661</v>
      </c>
      <c r="G807" s="0" t="n">
        <v>3.334</v>
      </c>
    </row>
    <row r="808" customFormat="false" ht="12.75" hidden="false" customHeight="false" outlineLevel="0" collapsed="false">
      <c r="B808" s="0" t="s">
        <v>360</v>
      </c>
      <c r="C808" s="0" t="s">
        <v>361</v>
      </c>
      <c r="D808" s="22" t="n">
        <v>25131</v>
      </c>
      <c r="E808" s="0" t="n">
        <v>0.007</v>
      </c>
      <c r="F808" s="0" t="n">
        <v>0.057</v>
      </c>
      <c r="G808" s="0" t="n">
        <v>0.355</v>
      </c>
    </row>
    <row r="809" customFormat="false" ht="12.75" hidden="false" customHeight="false" outlineLevel="0" collapsed="false">
      <c r="B809" s="0" t="s">
        <v>283</v>
      </c>
      <c r="C809" s="0" t="s">
        <v>362</v>
      </c>
      <c r="D809" s="22" t="n">
        <v>3537</v>
      </c>
      <c r="E809" s="0" t="n">
        <v>0.002</v>
      </c>
      <c r="F809" s="0" t="n">
        <v>0.006</v>
      </c>
      <c r="G809" s="0" t="n">
        <v>0.044</v>
      </c>
    </row>
    <row r="810" customFormat="false" ht="12.75" hidden="false" customHeight="false" outlineLevel="0" collapsed="false">
      <c r="B810" s="0" t="s">
        <v>363</v>
      </c>
      <c r="C810" s="0" t="s">
        <v>176</v>
      </c>
      <c r="D810" s="22" t="n">
        <v>13416</v>
      </c>
      <c r="E810" s="0" t="n">
        <v>0.056</v>
      </c>
      <c r="F810" s="0" t="n">
        <v>0.252</v>
      </c>
      <c r="G810" s="0" t="n">
        <v>0.021</v>
      </c>
    </row>
    <row r="811" customFormat="false" ht="12.75" hidden="false" customHeight="false" outlineLevel="0" collapsed="false">
      <c r="B811" s="0" t="s">
        <v>310</v>
      </c>
      <c r="C811" s="0" t="s">
        <v>364</v>
      </c>
      <c r="D811" s="0" t="s">
        <v>266</v>
      </c>
      <c r="E811" s="0" t="s">
        <v>266</v>
      </c>
      <c r="F811" s="0" t="s">
        <v>266</v>
      </c>
    </row>
    <row r="812" customFormat="false" ht="12.75" hidden="false" customHeight="false" outlineLevel="0" collapsed="false">
      <c r="B812" s="0" t="s">
        <v>245</v>
      </c>
      <c r="C812" s="0" t="s">
        <v>35</v>
      </c>
      <c r="D812" s="22" t="n">
        <v>14484981</v>
      </c>
      <c r="E812" s="0" t="n">
        <v>23.4</v>
      </c>
      <c r="F812" s="0" t="n">
        <v>6.76</v>
      </c>
      <c r="G812" s="0" t="n">
        <v>83.675</v>
      </c>
      <c r="H812" s="0" t="n">
        <v>12.51</v>
      </c>
    </row>
    <row r="813" customFormat="false" ht="12.75" hidden="false" customHeight="false" outlineLevel="0" collapsed="false">
      <c r="A813" s="0" t="s">
        <v>253</v>
      </c>
    </row>
    <row r="814" customFormat="false" ht="12.75" hidden="false" customHeight="false" outlineLevel="0" collapsed="false">
      <c r="A814" s="0" t="s">
        <v>7</v>
      </c>
      <c r="B814" s="0" t="s">
        <v>274</v>
      </c>
      <c r="C814" s="0" t="s">
        <v>508</v>
      </c>
      <c r="D814" s="34" t="n">
        <v>0.530775462962963</v>
      </c>
      <c r="E814" s="35" t="n">
        <v>39244</v>
      </c>
    </row>
    <row r="815" customFormat="false" ht="12.75" hidden="false" customHeight="false" outlineLevel="0" collapsed="false">
      <c r="A815" s="0" t="s">
        <v>276</v>
      </c>
      <c r="B815" s="0" t="s">
        <v>274</v>
      </c>
      <c r="C815" s="0" t="s">
        <v>509</v>
      </c>
    </row>
    <row r="816" customFormat="false" ht="12.75" hidden="false" customHeight="false" outlineLevel="0" collapsed="false">
      <c r="A816" s="0" t="s">
        <v>278</v>
      </c>
    </row>
    <row r="817" customFormat="false" ht="12.75" hidden="false" customHeight="false" outlineLevel="0" collapsed="false">
      <c r="A817" s="0" t="s">
        <v>229</v>
      </c>
      <c r="B817" s="0" t="s">
        <v>230</v>
      </c>
      <c r="C817" s="0" t="s">
        <v>505</v>
      </c>
      <c r="D817" s="0" t="s">
        <v>232</v>
      </c>
      <c r="E817" s="0" t="s">
        <v>231</v>
      </c>
      <c r="F817" s="0" t="n">
        <v>2009</v>
      </c>
      <c r="G817" s="0" t="s">
        <v>506</v>
      </c>
    </row>
    <row r="818" customFormat="false" ht="12.75" hidden="false" customHeight="false" outlineLevel="0" collapsed="false">
      <c r="A818" s="0" t="s">
        <v>235</v>
      </c>
      <c r="B818" s="0" t="s">
        <v>236</v>
      </c>
      <c r="C818" s="0" t="s">
        <v>107</v>
      </c>
      <c r="D818" s="0" t="s">
        <v>124</v>
      </c>
      <c r="E818" s="0" t="s">
        <v>237</v>
      </c>
      <c r="F818" s="0" t="s">
        <v>238</v>
      </c>
      <c r="G818" s="0" t="s">
        <v>239</v>
      </c>
      <c r="H818" s="0" t="s">
        <v>507</v>
      </c>
    </row>
    <row r="821" customFormat="false" ht="12.75" hidden="false" customHeight="false" outlineLevel="0" collapsed="false">
      <c r="A821" s="0" t="s">
        <v>240</v>
      </c>
      <c r="B821" s="0" t="s">
        <v>241</v>
      </c>
      <c r="C821" s="0" t="s">
        <v>317</v>
      </c>
      <c r="D821" s="0" t="s">
        <v>243</v>
      </c>
      <c r="E821" s="0" t="s">
        <v>7</v>
      </c>
      <c r="F821" s="0" t="s">
        <v>244</v>
      </c>
      <c r="G821" s="0" t="s">
        <v>245</v>
      </c>
      <c r="H821" s="0" t="s">
        <v>118</v>
      </c>
      <c r="I821" s="0" t="s">
        <v>318</v>
      </c>
      <c r="J821" s="0" t="s">
        <v>166</v>
      </c>
      <c r="K821" s="0" t="s">
        <v>319</v>
      </c>
    </row>
    <row r="822" customFormat="false" ht="12.75" hidden="false" customHeight="false" outlineLevel="0" collapsed="false">
      <c r="B822" s="0" t="s">
        <v>248</v>
      </c>
      <c r="C822" s="0" t="s">
        <v>249</v>
      </c>
      <c r="D822" s="0" t="s">
        <v>250</v>
      </c>
      <c r="E822" s="0" t="s">
        <v>251</v>
      </c>
      <c r="F822" s="0" t="s">
        <v>52</v>
      </c>
      <c r="G822" s="0" t="s">
        <v>252</v>
      </c>
    </row>
    <row r="823" customFormat="false" ht="12.75" hidden="false" customHeight="false" outlineLevel="0" collapsed="false">
      <c r="A823" s="0" t="s">
        <v>253</v>
      </c>
    </row>
    <row r="824" customFormat="false" ht="12.75" hidden="false" customHeight="false" outlineLevel="0" collapsed="false">
      <c r="B824" s="0" t="s">
        <v>166</v>
      </c>
      <c r="C824" s="0" t="s">
        <v>248</v>
      </c>
      <c r="D824" s="0" t="s">
        <v>119</v>
      </c>
      <c r="E824" s="0" t="s">
        <v>254</v>
      </c>
      <c r="F824" s="0" t="s">
        <v>7</v>
      </c>
      <c r="G824" s="0" t="s">
        <v>255</v>
      </c>
      <c r="H824" s="0" t="s">
        <v>256</v>
      </c>
    </row>
    <row r="825" customFormat="false" ht="12.75" hidden="false" customHeight="false" outlineLevel="0" collapsed="false">
      <c r="B825" s="0" t="s">
        <v>245</v>
      </c>
      <c r="C825" s="0" t="s">
        <v>319</v>
      </c>
      <c r="D825" s="0" t="s">
        <v>28</v>
      </c>
      <c r="E825" s="0" t="s">
        <v>257</v>
      </c>
      <c r="F825" s="0" t="s">
        <v>258</v>
      </c>
      <c r="G825" s="0" t="s">
        <v>214</v>
      </c>
      <c r="H825" s="0" t="s">
        <v>9</v>
      </c>
    </row>
    <row r="826" customFormat="false" ht="12.75" hidden="false" customHeight="false" outlineLevel="0" collapsed="false">
      <c r="A826" s="0" t="s">
        <v>253</v>
      </c>
    </row>
    <row r="829" customFormat="false" ht="12.75" hidden="false" customHeight="false" outlineLevel="0" collapsed="false">
      <c r="B829" s="0" t="s">
        <v>270</v>
      </c>
      <c r="C829" s="0" t="s">
        <v>271</v>
      </c>
    </row>
    <row r="831" customFormat="false" ht="12.75" hidden="false" customHeight="false" outlineLevel="0" collapsed="false">
      <c r="B831" s="0" t="s">
        <v>261</v>
      </c>
      <c r="C831" s="0" t="s">
        <v>168</v>
      </c>
      <c r="D831" s="22" t="n">
        <v>3635180</v>
      </c>
      <c r="E831" s="0" t="n">
        <v>15.6</v>
      </c>
      <c r="F831" s="0" t="n">
        <v>1.975</v>
      </c>
      <c r="G831" s="0" t="n">
        <v>20.747</v>
      </c>
      <c r="H831" s="0" t="n">
        <v>1.455</v>
      </c>
    </row>
    <row r="832" customFormat="false" ht="12.75" hidden="false" customHeight="false" outlineLevel="0" collapsed="false">
      <c r="B832" s="0" t="s">
        <v>263</v>
      </c>
      <c r="C832" s="0" t="s">
        <v>320</v>
      </c>
      <c r="D832" s="22" t="n">
        <v>36853</v>
      </c>
      <c r="E832" s="0" t="n">
        <v>0.015</v>
      </c>
      <c r="F832" s="0" t="n">
        <v>0.21</v>
      </c>
      <c r="G832" s="0" t="n">
        <v>0.014</v>
      </c>
    </row>
    <row r="833" customFormat="false" ht="12.75" hidden="false" customHeight="false" outlineLevel="0" collapsed="false">
      <c r="B833" s="0" t="s">
        <v>259</v>
      </c>
      <c r="C833" s="0" t="s">
        <v>321</v>
      </c>
      <c r="D833" s="22" t="n">
        <v>1805790</v>
      </c>
      <c r="E833" s="0" t="n">
        <v>0.809</v>
      </c>
      <c r="F833" s="0" t="n">
        <v>11.463</v>
      </c>
      <c r="G833" s="0" t="n">
        <v>0.997</v>
      </c>
    </row>
    <row r="834" customFormat="false" ht="12.75" hidden="false" customHeight="false" outlineLevel="0" collapsed="false">
      <c r="B834" s="0" t="s">
        <v>322</v>
      </c>
      <c r="C834" s="0" t="s">
        <v>323</v>
      </c>
      <c r="D834" s="22" t="n">
        <v>476399</v>
      </c>
      <c r="E834" s="0" t="n">
        <v>0.283</v>
      </c>
      <c r="F834" s="0" t="n">
        <v>3.58</v>
      </c>
      <c r="G834" s="0" t="n">
        <v>0.339</v>
      </c>
    </row>
    <row r="835" customFormat="false" ht="12.75" hidden="false" customHeight="false" outlineLevel="0" collapsed="false">
      <c r="B835" s="0" t="s">
        <v>324</v>
      </c>
      <c r="C835" s="0" t="s">
        <v>325</v>
      </c>
      <c r="D835" s="22" t="n">
        <v>126683</v>
      </c>
      <c r="E835" s="0" t="n">
        <v>0.07</v>
      </c>
      <c r="F835" s="0" t="n">
        <v>0.923</v>
      </c>
      <c r="G835" s="0" t="n">
        <v>0.119</v>
      </c>
    </row>
    <row r="836" customFormat="false" ht="12.75" hidden="false" customHeight="false" outlineLevel="0" collapsed="false">
      <c r="B836" s="0" t="s">
        <v>326</v>
      </c>
      <c r="C836" s="0" t="s">
        <v>327</v>
      </c>
      <c r="D836" s="22" t="n">
        <v>114108</v>
      </c>
      <c r="E836" s="0" t="n">
        <v>0.073</v>
      </c>
      <c r="F836" s="0" t="n">
        <v>0.788</v>
      </c>
      <c r="G836" s="0" t="n">
        <v>0.287</v>
      </c>
    </row>
    <row r="837" customFormat="false" ht="12.75" hidden="false" customHeight="false" outlineLevel="0" collapsed="false">
      <c r="B837" s="0" t="s">
        <v>328</v>
      </c>
      <c r="C837" s="0" t="s">
        <v>329</v>
      </c>
      <c r="D837" s="22" t="n">
        <v>17599</v>
      </c>
      <c r="E837" s="0" t="n">
        <v>0.018</v>
      </c>
      <c r="F837" s="0" t="n">
        <v>0.144</v>
      </c>
      <c r="G837" s="0" t="n">
        <v>0.058</v>
      </c>
    </row>
    <row r="838" customFormat="false" ht="12.75" hidden="false" customHeight="false" outlineLevel="0" collapsed="false">
      <c r="B838" s="0" t="s">
        <v>330</v>
      </c>
      <c r="C838" s="0" t="s">
        <v>331</v>
      </c>
      <c r="D838" s="22" t="n">
        <v>11265</v>
      </c>
      <c r="E838" s="0" t="n">
        <v>0.01</v>
      </c>
      <c r="F838" s="0" t="n">
        <v>0.087</v>
      </c>
      <c r="G838" s="0" t="n">
        <v>0.034</v>
      </c>
    </row>
    <row r="839" customFormat="false" ht="12.75" hidden="false" customHeight="false" outlineLevel="0" collapsed="false">
      <c r="B839" s="0" t="s">
        <v>332</v>
      </c>
      <c r="C839" s="0" t="s">
        <v>333</v>
      </c>
      <c r="D839" s="22" t="n">
        <v>1836</v>
      </c>
      <c r="E839" s="0" t="n">
        <v>0.003</v>
      </c>
      <c r="F839" s="0" t="n">
        <v>0.021</v>
      </c>
      <c r="G839" s="0" t="n">
        <v>0.008</v>
      </c>
    </row>
    <row r="840" customFormat="false" ht="12.75" hidden="false" customHeight="false" outlineLevel="0" collapsed="false">
      <c r="B840" s="0" t="s">
        <v>334</v>
      </c>
      <c r="C840" s="0" t="s">
        <v>335</v>
      </c>
      <c r="D840" s="22" t="n">
        <v>2762</v>
      </c>
      <c r="E840" s="0" t="n">
        <v>0.006</v>
      </c>
      <c r="F840" s="0" t="n">
        <v>0.034</v>
      </c>
      <c r="G840" s="0" t="n">
        <v>0.013</v>
      </c>
    </row>
    <row r="841" customFormat="false" ht="12.75" hidden="false" customHeight="false" outlineLevel="0" collapsed="false">
      <c r="B841" s="0" t="s">
        <v>336</v>
      </c>
      <c r="C841" s="0" t="s">
        <v>337</v>
      </c>
      <c r="D841" s="0" t="n">
        <v>884</v>
      </c>
      <c r="E841" s="0" t="n">
        <v>0.003</v>
      </c>
      <c r="F841" s="0" t="n">
        <v>0.014</v>
      </c>
      <c r="G841" s="0" t="n">
        <v>0.007</v>
      </c>
    </row>
    <row r="842" customFormat="false" ht="12.75" hidden="false" customHeight="false" outlineLevel="0" collapsed="false">
      <c r="B842" s="0" t="s">
        <v>338</v>
      </c>
      <c r="C842" s="0" t="s">
        <v>339</v>
      </c>
      <c r="D842" s="0" t="n">
        <v>19</v>
      </c>
      <c r="E842" s="0" t="n">
        <v>0</v>
      </c>
      <c r="F842" s="0" t="n">
        <v>0</v>
      </c>
      <c r="G842" s="0" t="n">
        <v>0</v>
      </c>
    </row>
    <row r="843" customFormat="false" ht="12.75" hidden="false" customHeight="false" outlineLevel="0" collapsed="false">
      <c r="B843" s="0" t="s">
        <v>268</v>
      </c>
      <c r="C843" s="0" t="s">
        <v>340</v>
      </c>
      <c r="D843" s="0" t="n">
        <v>204</v>
      </c>
      <c r="E843" s="0" t="n">
        <v>0</v>
      </c>
      <c r="F843" s="0" t="n">
        <v>0.003</v>
      </c>
      <c r="G843" s="0" t="n">
        <v>0.001</v>
      </c>
    </row>
    <row r="844" customFormat="false" ht="12.75" hidden="false" customHeight="false" outlineLevel="0" collapsed="false">
      <c r="B844" s="0" t="s">
        <v>341</v>
      </c>
      <c r="C844" s="0" t="s">
        <v>342</v>
      </c>
      <c r="D844" s="22" t="n">
        <v>3209</v>
      </c>
      <c r="E844" s="0" t="n">
        <v>0.004</v>
      </c>
      <c r="F844" s="0" t="n">
        <v>0.035</v>
      </c>
      <c r="G844" s="0" t="n">
        <v>0.02</v>
      </c>
    </row>
    <row r="845" customFormat="false" ht="12.75" hidden="false" customHeight="false" outlineLevel="0" collapsed="false">
      <c r="B845" s="0" t="s">
        <v>343</v>
      </c>
      <c r="C845" s="0" t="s">
        <v>173</v>
      </c>
      <c r="D845" s="22" t="n">
        <v>13039</v>
      </c>
      <c r="E845" s="0" t="n">
        <v>0.007</v>
      </c>
      <c r="F845" s="0" t="n">
        <v>0.02</v>
      </c>
      <c r="G845" s="0" t="n">
        <v>0.012</v>
      </c>
    </row>
    <row r="846" customFormat="false" ht="12.75" hidden="false" customHeight="false" outlineLevel="0" collapsed="false">
      <c r="B846" s="0" t="s">
        <v>344</v>
      </c>
      <c r="C846" s="0" t="s">
        <v>345</v>
      </c>
      <c r="D846" s="0" t="n">
        <v>853</v>
      </c>
      <c r="E846" s="0" t="n">
        <v>0.001</v>
      </c>
      <c r="F846" s="0" t="n">
        <v>0.001</v>
      </c>
      <c r="G846" s="0" t="n">
        <v>0.001</v>
      </c>
    </row>
    <row r="847" customFormat="false" ht="12.75" hidden="false" customHeight="false" outlineLevel="0" collapsed="false">
      <c r="B847" s="0" t="s">
        <v>270</v>
      </c>
      <c r="C847" s="0" t="s">
        <v>346</v>
      </c>
      <c r="D847" s="22" t="n">
        <v>1608</v>
      </c>
      <c r="E847" s="0" t="n">
        <v>0.001</v>
      </c>
      <c r="F847" s="0" t="n">
        <v>0.002</v>
      </c>
      <c r="G847" s="0" t="n">
        <v>0.003</v>
      </c>
    </row>
    <row r="848" customFormat="false" ht="12.75" hidden="false" customHeight="false" outlineLevel="0" collapsed="false">
      <c r="B848" s="0" t="s">
        <v>347</v>
      </c>
      <c r="C848" s="0" t="s">
        <v>348</v>
      </c>
      <c r="D848" s="22" t="n">
        <v>46928</v>
      </c>
      <c r="E848" s="0" t="n">
        <v>0.007</v>
      </c>
      <c r="F848" s="0" t="n">
        <v>0.027</v>
      </c>
      <c r="G848" s="0" t="n">
        <v>0.14</v>
      </c>
    </row>
    <row r="849" customFormat="false" ht="12.75" hidden="false" customHeight="false" outlineLevel="0" collapsed="false">
      <c r="B849" s="0" t="s">
        <v>272</v>
      </c>
      <c r="C849" s="0" t="s">
        <v>349</v>
      </c>
      <c r="D849" s="22" t="n">
        <v>21271</v>
      </c>
      <c r="E849" s="0" t="n">
        <v>0.003</v>
      </c>
      <c r="F849" s="0" t="n">
        <v>0.012</v>
      </c>
      <c r="G849" s="0" t="n">
        <v>0.067</v>
      </c>
    </row>
    <row r="850" customFormat="false" ht="12.75" hidden="false" customHeight="false" outlineLevel="0" collapsed="false">
      <c r="B850" s="0" t="s">
        <v>350</v>
      </c>
      <c r="C850" s="0" t="s">
        <v>351</v>
      </c>
      <c r="D850" s="22" t="n">
        <v>22052</v>
      </c>
      <c r="E850" s="0" t="n">
        <v>0.004</v>
      </c>
      <c r="F850" s="0" t="n">
        <v>0.02</v>
      </c>
      <c r="G850" s="0" t="n">
        <v>0.094</v>
      </c>
    </row>
    <row r="851" customFormat="false" ht="12.75" hidden="false" customHeight="false" outlineLevel="0" collapsed="false">
      <c r="B851" s="0" t="s">
        <v>352</v>
      </c>
      <c r="C851" s="0" t="s">
        <v>353</v>
      </c>
      <c r="D851" s="22" t="n">
        <v>9273</v>
      </c>
      <c r="E851" s="0" t="n">
        <v>0.002</v>
      </c>
      <c r="F851" s="0" t="n">
        <v>0.007</v>
      </c>
      <c r="G851" s="0" t="n">
        <v>0.037</v>
      </c>
    </row>
    <row r="852" customFormat="false" ht="12.75" hidden="false" customHeight="false" outlineLevel="0" collapsed="false">
      <c r="B852" s="0" t="s">
        <v>354</v>
      </c>
      <c r="C852" s="0" t="s">
        <v>355</v>
      </c>
      <c r="D852" s="22" t="n">
        <v>25006</v>
      </c>
      <c r="E852" s="0" t="n">
        <v>0.007</v>
      </c>
      <c r="F852" s="0" t="n">
        <v>0.026</v>
      </c>
      <c r="G852" s="0" t="n">
        <v>0.156</v>
      </c>
    </row>
    <row r="853" customFormat="false" ht="12.75" hidden="false" customHeight="false" outlineLevel="0" collapsed="false">
      <c r="B853" s="0" t="s">
        <v>279</v>
      </c>
      <c r="C853" s="0" t="s">
        <v>356</v>
      </c>
      <c r="D853" s="22" t="n">
        <v>26883</v>
      </c>
      <c r="E853" s="0" t="n">
        <v>0.011</v>
      </c>
      <c r="F853" s="0" t="n">
        <v>0.039</v>
      </c>
      <c r="G853" s="0" t="n">
        <v>0.239</v>
      </c>
    </row>
    <row r="854" customFormat="false" ht="12.75" hidden="false" customHeight="false" outlineLevel="0" collapsed="false">
      <c r="B854" s="0" t="s">
        <v>357</v>
      </c>
      <c r="C854" s="0" t="s">
        <v>358</v>
      </c>
      <c r="D854" s="22" t="n">
        <v>38850</v>
      </c>
      <c r="E854" s="0" t="n">
        <v>0.015</v>
      </c>
      <c r="F854" s="0" t="n">
        <v>0.072</v>
      </c>
      <c r="G854" s="0" t="n">
        <v>0.383</v>
      </c>
    </row>
    <row r="855" customFormat="false" ht="12.75" hidden="false" customHeight="false" outlineLevel="0" collapsed="false">
      <c r="B855" s="0" t="s">
        <v>281</v>
      </c>
      <c r="C855" s="0" t="s">
        <v>359</v>
      </c>
      <c r="D855" s="22" t="n">
        <v>194149</v>
      </c>
      <c r="E855" s="0" t="n">
        <v>0.089</v>
      </c>
      <c r="F855" s="0" t="n">
        <v>0.454</v>
      </c>
      <c r="G855" s="0" t="n">
        <v>2.165</v>
      </c>
    </row>
    <row r="856" customFormat="false" ht="12.75" hidden="false" customHeight="false" outlineLevel="0" collapsed="false">
      <c r="B856" s="0" t="s">
        <v>360</v>
      </c>
      <c r="C856" s="0" t="s">
        <v>361</v>
      </c>
      <c r="D856" s="22" t="n">
        <v>16659</v>
      </c>
      <c r="E856" s="0" t="n">
        <v>0.005</v>
      </c>
      <c r="F856" s="0" t="n">
        <v>0.039</v>
      </c>
      <c r="G856" s="0" t="n">
        <v>0.231</v>
      </c>
    </row>
    <row r="857" customFormat="false" ht="12.75" hidden="false" customHeight="false" outlineLevel="0" collapsed="false">
      <c r="B857" s="0" t="s">
        <v>283</v>
      </c>
      <c r="C857" s="0" t="s">
        <v>362</v>
      </c>
      <c r="D857" s="22" t="n">
        <v>2345</v>
      </c>
      <c r="E857" s="0" t="n">
        <v>0.001</v>
      </c>
      <c r="F857" s="0" t="n">
        <v>0.004</v>
      </c>
      <c r="G857" s="0" t="n">
        <v>0.029</v>
      </c>
    </row>
    <row r="858" customFormat="false" ht="12.75" hidden="false" customHeight="false" outlineLevel="0" collapsed="false">
      <c r="B858" s="0" t="s">
        <v>363</v>
      </c>
      <c r="C858" s="0" t="s">
        <v>176</v>
      </c>
      <c r="D858" s="22" t="n">
        <v>25921</v>
      </c>
      <c r="E858" s="0" t="n">
        <v>0.104</v>
      </c>
      <c r="F858" s="0" t="n">
        <v>0.441</v>
      </c>
      <c r="G858" s="0" t="n">
        <v>0.042</v>
      </c>
    </row>
    <row r="859" customFormat="false" ht="12.75" hidden="false" customHeight="false" outlineLevel="0" collapsed="false">
      <c r="B859" s="0" t="s">
        <v>310</v>
      </c>
      <c r="C859" s="0" t="s">
        <v>364</v>
      </c>
      <c r="D859" s="0" t="s">
        <v>266</v>
      </c>
      <c r="E859" s="0" t="s">
        <v>266</v>
      </c>
      <c r="F859" s="0" t="s">
        <v>266</v>
      </c>
    </row>
    <row r="860" customFormat="false" ht="12.75" hidden="false" customHeight="false" outlineLevel="0" collapsed="false">
      <c r="B860" s="0" t="s">
        <v>245</v>
      </c>
      <c r="C860" s="0" t="s">
        <v>35</v>
      </c>
      <c r="D860" s="22" t="n">
        <v>6677628</v>
      </c>
      <c r="E860" s="0" t="n">
        <v>15.6</v>
      </c>
      <c r="F860" s="0" t="n">
        <v>3.527</v>
      </c>
      <c r="G860" s="0" t="n">
        <v>39.214</v>
      </c>
      <c r="H860" s="0" t="n">
        <v>6.95</v>
      </c>
    </row>
    <row r="861" customFormat="false" ht="12.75" hidden="false" customHeight="false" outlineLevel="0" collapsed="false">
      <c r="A861" s="0" t="s">
        <v>253</v>
      </c>
    </row>
    <row r="862" customFormat="false" ht="12.75" hidden="false" customHeight="false" outlineLevel="0" collapsed="false">
      <c r="A862" s="0" t="s">
        <v>7</v>
      </c>
      <c r="B862" s="0" t="s">
        <v>274</v>
      </c>
      <c r="C862" s="0" t="s">
        <v>508</v>
      </c>
      <c r="D862" s="34" t="n">
        <v>0.530775462962963</v>
      </c>
      <c r="E862" s="35" t="n">
        <v>39244</v>
      </c>
    </row>
    <row r="863" customFormat="false" ht="12.75" hidden="false" customHeight="false" outlineLevel="0" collapsed="false">
      <c r="A863" s="0" t="s">
        <v>276</v>
      </c>
      <c r="B863" s="0" t="s">
        <v>274</v>
      </c>
      <c r="C863" s="0" t="s">
        <v>509</v>
      </c>
    </row>
    <row r="864" customFormat="false" ht="12.75" hidden="false" customHeight="false" outlineLevel="0" collapsed="false">
      <c r="A864" s="0" t="s">
        <v>278</v>
      </c>
    </row>
    <row r="865" customFormat="false" ht="12.75" hidden="false" customHeight="false" outlineLevel="0" collapsed="false">
      <c r="A865" s="0" t="s">
        <v>229</v>
      </c>
      <c r="B865" s="0" t="s">
        <v>230</v>
      </c>
      <c r="C865" s="0" t="s">
        <v>505</v>
      </c>
      <c r="D865" s="0" t="s">
        <v>232</v>
      </c>
      <c r="E865" s="0" t="s">
        <v>231</v>
      </c>
      <c r="F865" s="0" t="n">
        <v>2009</v>
      </c>
      <c r="G865" s="0" t="s">
        <v>506</v>
      </c>
    </row>
    <row r="866" customFormat="false" ht="12.75" hidden="false" customHeight="false" outlineLevel="0" collapsed="false">
      <c r="A866" s="0" t="s">
        <v>235</v>
      </c>
      <c r="B866" s="0" t="s">
        <v>236</v>
      </c>
      <c r="C866" s="0" t="s">
        <v>107</v>
      </c>
      <c r="D866" s="0" t="s">
        <v>124</v>
      </c>
      <c r="E866" s="0" t="s">
        <v>237</v>
      </c>
      <c r="F866" s="0" t="s">
        <v>238</v>
      </c>
      <c r="G866" s="0" t="s">
        <v>239</v>
      </c>
      <c r="H866" s="0" t="s">
        <v>507</v>
      </c>
    </row>
    <row r="869" customFormat="false" ht="12.75" hidden="false" customHeight="false" outlineLevel="0" collapsed="false">
      <c r="A869" s="0" t="s">
        <v>240</v>
      </c>
      <c r="B869" s="0" t="s">
        <v>241</v>
      </c>
      <c r="C869" s="0" t="s">
        <v>317</v>
      </c>
      <c r="D869" s="0" t="s">
        <v>243</v>
      </c>
      <c r="E869" s="0" t="s">
        <v>7</v>
      </c>
      <c r="F869" s="0" t="s">
        <v>244</v>
      </c>
      <c r="G869" s="0" t="s">
        <v>245</v>
      </c>
      <c r="H869" s="0" t="s">
        <v>118</v>
      </c>
      <c r="I869" s="0" t="s">
        <v>318</v>
      </c>
      <c r="J869" s="0" t="s">
        <v>166</v>
      </c>
      <c r="K869" s="0" t="s">
        <v>319</v>
      </c>
    </row>
    <row r="870" customFormat="false" ht="12.75" hidden="false" customHeight="false" outlineLevel="0" collapsed="false">
      <c r="B870" s="0" t="s">
        <v>248</v>
      </c>
      <c r="C870" s="0" t="s">
        <v>249</v>
      </c>
      <c r="D870" s="0" t="s">
        <v>250</v>
      </c>
      <c r="E870" s="0" t="s">
        <v>251</v>
      </c>
      <c r="F870" s="0" t="s">
        <v>52</v>
      </c>
      <c r="G870" s="0" t="s">
        <v>252</v>
      </c>
    </row>
    <row r="871" customFormat="false" ht="12.75" hidden="false" customHeight="false" outlineLevel="0" collapsed="false">
      <c r="A871" s="0" t="s">
        <v>253</v>
      </c>
    </row>
    <row r="872" customFormat="false" ht="12.75" hidden="false" customHeight="false" outlineLevel="0" collapsed="false">
      <c r="B872" s="0" t="s">
        <v>166</v>
      </c>
      <c r="C872" s="0" t="s">
        <v>248</v>
      </c>
      <c r="D872" s="0" t="s">
        <v>119</v>
      </c>
      <c r="E872" s="0" t="s">
        <v>254</v>
      </c>
      <c r="F872" s="0" t="s">
        <v>7</v>
      </c>
      <c r="G872" s="0" t="s">
        <v>255</v>
      </c>
      <c r="H872" s="0" t="s">
        <v>256</v>
      </c>
    </row>
    <row r="873" customFormat="false" ht="12.75" hidden="false" customHeight="false" outlineLevel="0" collapsed="false">
      <c r="B873" s="0" t="s">
        <v>245</v>
      </c>
      <c r="C873" s="0" t="s">
        <v>319</v>
      </c>
      <c r="D873" s="0" t="s">
        <v>28</v>
      </c>
      <c r="E873" s="0" t="s">
        <v>257</v>
      </c>
      <c r="F873" s="0" t="s">
        <v>258</v>
      </c>
      <c r="G873" s="0" t="s">
        <v>214</v>
      </c>
      <c r="H873" s="0" t="s">
        <v>9</v>
      </c>
    </row>
    <row r="874" customFormat="false" ht="12.75" hidden="false" customHeight="false" outlineLevel="0" collapsed="false">
      <c r="A874" s="0" t="s">
        <v>253</v>
      </c>
    </row>
    <row r="877" customFormat="false" ht="12.75" hidden="false" customHeight="false" outlineLevel="0" collapsed="false">
      <c r="B877" s="0" t="s">
        <v>272</v>
      </c>
      <c r="C877" s="0" t="s">
        <v>273</v>
      </c>
    </row>
    <row r="879" customFormat="false" ht="12.75" hidden="false" customHeight="false" outlineLevel="0" collapsed="false">
      <c r="B879" s="0" t="s">
        <v>261</v>
      </c>
      <c r="C879" s="0" t="s">
        <v>168</v>
      </c>
      <c r="D879" s="22" t="n">
        <v>3495669</v>
      </c>
      <c r="E879" s="0" t="n">
        <v>30.2</v>
      </c>
      <c r="F879" s="0" t="n">
        <v>1.618</v>
      </c>
      <c r="G879" s="0" t="n">
        <v>18.61</v>
      </c>
      <c r="H879" s="0" t="n">
        <v>1.305</v>
      </c>
    </row>
    <row r="880" customFormat="false" ht="12.75" hidden="false" customHeight="false" outlineLevel="0" collapsed="false">
      <c r="B880" s="0" t="s">
        <v>263</v>
      </c>
      <c r="C880" s="0" t="s">
        <v>320</v>
      </c>
      <c r="D880" s="22" t="n">
        <v>35463</v>
      </c>
      <c r="E880" s="0" t="n">
        <v>0.013</v>
      </c>
      <c r="F880" s="0" t="n">
        <v>0.191</v>
      </c>
      <c r="G880" s="0" t="n">
        <v>0.012</v>
      </c>
    </row>
    <row r="881" customFormat="false" ht="12.75" hidden="false" customHeight="false" outlineLevel="0" collapsed="false">
      <c r="B881" s="0" t="s">
        <v>259</v>
      </c>
      <c r="C881" s="0" t="s">
        <v>321</v>
      </c>
      <c r="D881" s="22" t="n">
        <v>1737904</v>
      </c>
      <c r="E881" s="0" t="n">
        <v>0.677</v>
      </c>
      <c r="F881" s="0" t="n">
        <v>10.475</v>
      </c>
      <c r="G881" s="0" t="n">
        <v>0.909</v>
      </c>
    </row>
    <row r="882" customFormat="false" ht="12.75" hidden="false" customHeight="false" outlineLevel="0" collapsed="false">
      <c r="B882" s="0" t="s">
        <v>322</v>
      </c>
      <c r="C882" s="0" t="s">
        <v>323</v>
      </c>
      <c r="D882" s="22" t="n">
        <v>457548</v>
      </c>
      <c r="E882" s="0" t="n">
        <v>0.237</v>
      </c>
      <c r="F882" s="0" t="n">
        <v>3.268</v>
      </c>
      <c r="G882" s="0" t="n">
        <v>0.308</v>
      </c>
    </row>
    <row r="883" customFormat="false" ht="12.75" hidden="false" customHeight="false" outlineLevel="0" collapsed="false">
      <c r="B883" s="0" t="s">
        <v>324</v>
      </c>
      <c r="C883" s="0" t="s">
        <v>325</v>
      </c>
      <c r="D883" s="22" t="n">
        <v>121674</v>
      </c>
      <c r="E883" s="0" t="n">
        <v>0.059</v>
      </c>
      <c r="F883" s="0" t="n">
        <v>0.843</v>
      </c>
      <c r="G883" s="0" t="n">
        <v>0.109</v>
      </c>
    </row>
    <row r="884" customFormat="false" ht="12.75" hidden="false" customHeight="false" outlineLevel="0" collapsed="false">
      <c r="B884" s="0" t="s">
        <v>326</v>
      </c>
      <c r="C884" s="0" t="s">
        <v>327</v>
      </c>
      <c r="D884" s="22" t="n">
        <v>29661</v>
      </c>
      <c r="E884" s="0" t="n">
        <v>0.015</v>
      </c>
      <c r="F884" s="0" t="n">
        <v>0.188</v>
      </c>
      <c r="G884" s="0" t="n">
        <v>0.079</v>
      </c>
    </row>
    <row r="885" customFormat="false" ht="12.75" hidden="false" customHeight="false" outlineLevel="0" collapsed="false">
      <c r="B885" s="0" t="s">
        <v>328</v>
      </c>
      <c r="C885" s="0" t="s">
        <v>329</v>
      </c>
      <c r="D885" s="22" t="n">
        <v>4573</v>
      </c>
      <c r="E885" s="0" t="n">
        <v>0.004</v>
      </c>
      <c r="F885" s="0" t="n">
        <v>0.035</v>
      </c>
      <c r="G885" s="0" t="n">
        <v>0.016</v>
      </c>
    </row>
    <row r="886" customFormat="false" ht="12.75" hidden="false" customHeight="false" outlineLevel="0" collapsed="false">
      <c r="B886" s="0" t="s">
        <v>330</v>
      </c>
      <c r="C886" s="0" t="s">
        <v>331</v>
      </c>
      <c r="D886" s="22" t="n">
        <v>2929</v>
      </c>
      <c r="E886" s="0" t="n">
        <v>0.002</v>
      </c>
      <c r="F886" s="0" t="n">
        <v>0.021</v>
      </c>
      <c r="G886" s="0" t="n">
        <v>0.009</v>
      </c>
    </row>
    <row r="887" customFormat="false" ht="12.75" hidden="false" customHeight="false" outlineLevel="0" collapsed="false">
      <c r="B887" s="0" t="s">
        <v>332</v>
      </c>
      <c r="C887" s="0" t="s">
        <v>333</v>
      </c>
      <c r="D887" s="0" t="n">
        <v>474</v>
      </c>
      <c r="E887" s="0" t="n">
        <v>0.001</v>
      </c>
      <c r="F887" s="0" t="n">
        <v>0.005</v>
      </c>
      <c r="G887" s="0" t="n">
        <v>0.002</v>
      </c>
    </row>
    <row r="888" customFormat="false" ht="12.75" hidden="false" customHeight="false" outlineLevel="0" collapsed="false">
      <c r="B888" s="0" t="s">
        <v>334</v>
      </c>
      <c r="C888" s="0" t="s">
        <v>335</v>
      </c>
      <c r="D888" s="0" t="n">
        <v>716</v>
      </c>
      <c r="E888" s="0" t="n">
        <v>0.001</v>
      </c>
      <c r="F888" s="0" t="n">
        <v>0.008</v>
      </c>
      <c r="G888" s="0" t="n">
        <v>0.003</v>
      </c>
    </row>
    <row r="889" customFormat="false" ht="12.75" hidden="false" customHeight="false" outlineLevel="0" collapsed="false">
      <c r="B889" s="0" t="s">
        <v>336</v>
      </c>
      <c r="C889" s="0" t="s">
        <v>337</v>
      </c>
      <c r="D889" s="0" t="n">
        <v>231</v>
      </c>
      <c r="E889" s="0" t="n">
        <v>0.001</v>
      </c>
      <c r="F889" s="0" t="n">
        <v>0.003</v>
      </c>
      <c r="G889" s="0" t="n">
        <v>0.002</v>
      </c>
    </row>
    <row r="890" customFormat="false" ht="12.75" hidden="false" customHeight="false" outlineLevel="0" collapsed="false">
      <c r="B890" s="0" t="s">
        <v>338</v>
      </c>
      <c r="C890" s="0" t="s">
        <v>339</v>
      </c>
      <c r="D890" s="0" t="n">
        <v>4</v>
      </c>
      <c r="E890" s="0" t="n">
        <v>0</v>
      </c>
      <c r="F890" s="0" t="n">
        <v>0</v>
      </c>
      <c r="G890" s="0" t="n">
        <v>0</v>
      </c>
    </row>
    <row r="891" customFormat="false" ht="12.75" hidden="false" customHeight="false" outlineLevel="0" collapsed="false">
      <c r="B891" s="0" t="s">
        <v>268</v>
      </c>
      <c r="C891" s="0" t="s">
        <v>340</v>
      </c>
      <c r="D891" s="0" t="n">
        <v>51</v>
      </c>
      <c r="E891" s="0" t="n">
        <v>0</v>
      </c>
      <c r="F891" s="0" t="n">
        <v>0.001</v>
      </c>
      <c r="G891" s="0" t="n">
        <v>0</v>
      </c>
    </row>
    <row r="892" customFormat="false" ht="12.75" hidden="false" customHeight="false" outlineLevel="0" collapsed="false">
      <c r="B892" s="0" t="s">
        <v>341</v>
      </c>
      <c r="C892" s="0" t="s">
        <v>342</v>
      </c>
      <c r="D892" s="0" t="n">
        <v>832</v>
      </c>
      <c r="E892" s="0" t="n">
        <v>0.001</v>
      </c>
      <c r="F892" s="0" t="n">
        <v>0.008</v>
      </c>
      <c r="G892" s="0" t="n">
        <v>0.006</v>
      </c>
    </row>
    <row r="893" customFormat="false" ht="12.75" hidden="false" customHeight="false" outlineLevel="0" collapsed="false">
      <c r="B893" s="0" t="s">
        <v>343</v>
      </c>
      <c r="C893" s="0" t="s">
        <v>173</v>
      </c>
      <c r="D893" s="22" t="n">
        <v>12540</v>
      </c>
      <c r="E893" s="0" t="n">
        <v>0.006</v>
      </c>
      <c r="F893" s="0" t="n">
        <v>0.017</v>
      </c>
      <c r="G893" s="0" t="n">
        <v>0.012</v>
      </c>
    </row>
    <row r="894" customFormat="false" ht="12.75" hidden="false" customHeight="false" outlineLevel="0" collapsed="false">
      <c r="B894" s="0" t="s">
        <v>344</v>
      </c>
      <c r="C894" s="0" t="s">
        <v>345</v>
      </c>
      <c r="D894" s="0" t="n">
        <v>825</v>
      </c>
      <c r="E894" s="0" t="n">
        <v>0.001</v>
      </c>
      <c r="F894" s="0" t="n">
        <v>0.001</v>
      </c>
      <c r="G894" s="0" t="n">
        <v>0.001</v>
      </c>
    </row>
    <row r="895" customFormat="false" ht="12.75" hidden="false" customHeight="false" outlineLevel="0" collapsed="false">
      <c r="B895" s="0" t="s">
        <v>270</v>
      </c>
      <c r="C895" s="0" t="s">
        <v>346</v>
      </c>
      <c r="D895" s="22" t="n">
        <v>1544</v>
      </c>
      <c r="E895" s="0" t="n">
        <v>0.001</v>
      </c>
      <c r="F895" s="0" t="n">
        <v>0.002</v>
      </c>
      <c r="G895" s="0" t="n">
        <v>0.003</v>
      </c>
    </row>
    <row r="896" customFormat="false" ht="12.75" hidden="false" customHeight="false" outlineLevel="0" collapsed="false">
      <c r="B896" s="0" t="s">
        <v>347</v>
      </c>
      <c r="C896" s="0" t="s">
        <v>348</v>
      </c>
      <c r="D896" s="22" t="n">
        <v>12200</v>
      </c>
      <c r="E896" s="0" t="n">
        <v>0.001</v>
      </c>
      <c r="F896" s="0" t="n">
        <v>0.006</v>
      </c>
      <c r="G896" s="0" t="n">
        <v>0.04</v>
      </c>
    </row>
    <row r="897" customFormat="false" ht="12.75" hidden="false" customHeight="false" outlineLevel="0" collapsed="false">
      <c r="B897" s="0" t="s">
        <v>272</v>
      </c>
      <c r="C897" s="0" t="s">
        <v>349</v>
      </c>
      <c r="D897" s="22" t="n">
        <v>5528</v>
      </c>
      <c r="E897" s="0" t="n">
        <v>0.001</v>
      </c>
      <c r="F897" s="0" t="n">
        <v>0.003</v>
      </c>
      <c r="G897" s="0" t="n">
        <v>0.019</v>
      </c>
    </row>
    <row r="898" customFormat="false" ht="12.75" hidden="false" customHeight="false" outlineLevel="0" collapsed="false">
      <c r="B898" s="0" t="s">
        <v>350</v>
      </c>
      <c r="C898" s="0" t="s">
        <v>351</v>
      </c>
      <c r="D898" s="22" t="n">
        <v>5731</v>
      </c>
      <c r="E898" s="0" t="n">
        <v>0.001</v>
      </c>
      <c r="F898" s="0" t="n">
        <v>0.004</v>
      </c>
      <c r="G898" s="0" t="n">
        <v>0.027</v>
      </c>
    </row>
    <row r="899" customFormat="false" ht="12.75" hidden="false" customHeight="false" outlineLevel="0" collapsed="false">
      <c r="B899" s="0" t="s">
        <v>352</v>
      </c>
      <c r="C899" s="0" t="s">
        <v>353</v>
      </c>
      <c r="D899" s="22" t="n">
        <v>2411</v>
      </c>
      <c r="E899" s="0" t="n">
        <v>0</v>
      </c>
      <c r="F899" s="0" t="n">
        <v>0.002</v>
      </c>
      <c r="G899" s="0" t="n">
        <v>0.011</v>
      </c>
    </row>
    <row r="900" customFormat="false" ht="12.75" hidden="false" customHeight="false" outlineLevel="0" collapsed="false">
      <c r="B900" s="0" t="s">
        <v>354</v>
      </c>
      <c r="C900" s="0" t="s">
        <v>355</v>
      </c>
      <c r="D900" s="22" t="n">
        <v>6500</v>
      </c>
      <c r="E900" s="0" t="n">
        <v>0.002</v>
      </c>
      <c r="F900" s="0" t="n">
        <v>0.006</v>
      </c>
      <c r="G900" s="0" t="n">
        <v>0.045</v>
      </c>
    </row>
    <row r="901" customFormat="false" ht="12.75" hidden="false" customHeight="false" outlineLevel="0" collapsed="false">
      <c r="B901" s="0" t="s">
        <v>279</v>
      </c>
      <c r="C901" s="0" t="s">
        <v>356</v>
      </c>
      <c r="D901" s="22" t="n">
        <v>6987</v>
      </c>
      <c r="E901" s="0" t="n">
        <v>0.002</v>
      </c>
      <c r="F901" s="0" t="n">
        <v>0.009</v>
      </c>
      <c r="G901" s="0" t="n">
        <v>0.068</v>
      </c>
    </row>
    <row r="902" customFormat="false" ht="12.75" hidden="false" customHeight="false" outlineLevel="0" collapsed="false">
      <c r="B902" s="0" t="s">
        <v>357</v>
      </c>
      <c r="C902" s="0" t="s">
        <v>358</v>
      </c>
      <c r="D902" s="22" t="n">
        <v>10099</v>
      </c>
      <c r="E902" s="0" t="n">
        <v>0.003</v>
      </c>
      <c r="F902" s="0" t="n">
        <v>0.016</v>
      </c>
      <c r="G902" s="0" t="n">
        <v>0.109</v>
      </c>
    </row>
    <row r="903" customFormat="false" ht="12.75" hidden="false" customHeight="false" outlineLevel="0" collapsed="false">
      <c r="B903" s="0" t="s">
        <v>281</v>
      </c>
      <c r="C903" s="0" t="s">
        <v>359</v>
      </c>
      <c r="D903" s="22" t="n">
        <v>50468</v>
      </c>
      <c r="E903" s="0" t="n">
        <v>0.019</v>
      </c>
      <c r="F903" s="0" t="n">
        <v>0.103</v>
      </c>
      <c r="G903" s="0" t="n">
        <v>0.617</v>
      </c>
    </row>
    <row r="904" customFormat="false" ht="12.75" hidden="false" customHeight="false" outlineLevel="0" collapsed="false">
      <c r="B904" s="0" t="s">
        <v>360</v>
      </c>
      <c r="C904" s="0" t="s">
        <v>361</v>
      </c>
      <c r="D904" s="22" t="n">
        <v>4330</v>
      </c>
      <c r="E904" s="0" t="n">
        <v>0.001</v>
      </c>
      <c r="F904" s="0" t="n">
        <v>0.009</v>
      </c>
      <c r="G904" s="0" t="n">
        <v>0.066</v>
      </c>
    </row>
    <row r="905" customFormat="false" ht="12.75" hidden="false" customHeight="false" outlineLevel="0" collapsed="false">
      <c r="B905" s="0" t="s">
        <v>283</v>
      </c>
      <c r="C905" s="0" t="s">
        <v>362</v>
      </c>
      <c r="D905" s="0" t="n">
        <v>611</v>
      </c>
      <c r="E905" s="0" t="n">
        <v>0</v>
      </c>
      <c r="F905" s="0" t="n">
        <v>0.001</v>
      </c>
      <c r="G905" s="0" t="n">
        <v>0.008</v>
      </c>
    </row>
    <row r="906" customFormat="false" ht="12.75" hidden="false" customHeight="false" outlineLevel="0" collapsed="false">
      <c r="B906" s="0" t="s">
        <v>363</v>
      </c>
      <c r="C906" s="0" t="s">
        <v>176</v>
      </c>
      <c r="D906" s="22" t="n">
        <v>39658</v>
      </c>
      <c r="E906" s="0" t="n">
        <v>0.142</v>
      </c>
      <c r="F906" s="0" t="n">
        <v>0.458</v>
      </c>
      <c r="G906" s="0" t="n">
        <v>0.056</v>
      </c>
    </row>
    <row r="907" customFormat="false" ht="12.75" hidden="false" customHeight="false" outlineLevel="0" collapsed="false">
      <c r="B907" s="0" t="s">
        <v>310</v>
      </c>
      <c r="C907" s="0" t="s">
        <v>364</v>
      </c>
      <c r="D907" s="0" t="s">
        <v>266</v>
      </c>
      <c r="E907" s="0" t="s">
        <v>266</v>
      </c>
      <c r="F907" s="0" t="s">
        <v>266</v>
      </c>
    </row>
    <row r="908" customFormat="false" ht="12.75" hidden="false" customHeight="false" outlineLevel="0" collapsed="false">
      <c r="B908" s="0" t="s">
        <v>245</v>
      </c>
      <c r="C908" s="0" t="s">
        <v>35</v>
      </c>
      <c r="D908" s="22" t="n">
        <v>6047161</v>
      </c>
      <c r="E908" s="0" t="n">
        <v>30.2</v>
      </c>
      <c r="F908" s="0" t="n">
        <v>2.81</v>
      </c>
      <c r="G908" s="0" t="n">
        <v>34.293</v>
      </c>
      <c r="H908" s="0" t="n">
        <v>3.841</v>
      </c>
    </row>
    <row r="909" customFormat="false" ht="12.75" hidden="false" customHeight="false" outlineLevel="0" collapsed="false">
      <c r="A909" s="0" t="s">
        <v>253</v>
      </c>
    </row>
    <row r="910" customFormat="false" ht="12.75" hidden="false" customHeight="false" outlineLevel="0" collapsed="false">
      <c r="A910" s="0" t="s">
        <v>7</v>
      </c>
      <c r="B910" s="0" t="s">
        <v>274</v>
      </c>
      <c r="C910" s="0" t="s">
        <v>508</v>
      </c>
      <c r="D910" s="34" t="n">
        <v>0.530775462962963</v>
      </c>
      <c r="E910" s="35" t="n">
        <v>39244</v>
      </c>
    </row>
    <row r="911" customFormat="false" ht="12.75" hidden="false" customHeight="false" outlineLevel="0" collapsed="false">
      <c r="A911" s="0" t="s">
        <v>276</v>
      </c>
      <c r="B911" s="0" t="s">
        <v>274</v>
      </c>
      <c r="C911" s="0" t="s">
        <v>509</v>
      </c>
    </row>
    <row r="912" customFormat="false" ht="12.75" hidden="false" customHeight="false" outlineLevel="0" collapsed="false">
      <c r="A912" s="0" t="s">
        <v>278</v>
      </c>
    </row>
    <row r="913" customFormat="false" ht="12.75" hidden="false" customHeight="false" outlineLevel="0" collapsed="false">
      <c r="A913" s="0" t="s">
        <v>229</v>
      </c>
      <c r="B913" s="0" t="s">
        <v>230</v>
      </c>
      <c r="C913" s="0" t="s">
        <v>505</v>
      </c>
      <c r="D913" s="0" t="s">
        <v>232</v>
      </c>
      <c r="E913" s="0" t="s">
        <v>231</v>
      </c>
      <c r="F913" s="0" t="n">
        <v>2009</v>
      </c>
      <c r="G913" s="0" t="s">
        <v>506</v>
      </c>
    </row>
    <row r="914" customFormat="false" ht="12.75" hidden="false" customHeight="false" outlineLevel="0" collapsed="false">
      <c r="A914" s="0" t="s">
        <v>235</v>
      </c>
      <c r="B914" s="0" t="s">
        <v>236</v>
      </c>
      <c r="C914" s="0" t="s">
        <v>107</v>
      </c>
      <c r="D914" s="0" t="s">
        <v>124</v>
      </c>
      <c r="E914" s="0" t="s">
        <v>237</v>
      </c>
      <c r="F914" s="0" t="s">
        <v>238</v>
      </c>
      <c r="G914" s="0" t="s">
        <v>239</v>
      </c>
      <c r="H914" s="0" t="s">
        <v>507</v>
      </c>
    </row>
    <row r="917" customFormat="false" ht="12.75" hidden="false" customHeight="false" outlineLevel="0" collapsed="false">
      <c r="A917" s="0" t="s">
        <v>240</v>
      </c>
      <c r="B917" s="0" t="s">
        <v>241</v>
      </c>
      <c r="C917" s="0" t="s">
        <v>317</v>
      </c>
      <c r="D917" s="0" t="s">
        <v>243</v>
      </c>
      <c r="E917" s="0" t="s">
        <v>7</v>
      </c>
      <c r="F917" s="0" t="s">
        <v>244</v>
      </c>
      <c r="G917" s="0" t="s">
        <v>245</v>
      </c>
      <c r="H917" s="0" t="s">
        <v>118</v>
      </c>
      <c r="I917" s="0" t="s">
        <v>318</v>
      </c>
      <c r="J917" s="0" t="s">
        <v>166</v>
      </c>
      <c r="K917" s="0" t="s">
        <v>319</v>
      </c>
    </row>
    <row r="918" customFormat="false" ht="12.75" hidden="false" customHeight="false" outlineLevel="0" collapsed="false">
      <c r="B918" s="0" t="s">
        <v>248</v>
      </c>
      <c r="C918" s="0" t="s">
        <v>249</v>
      </c>
      <c r="D918" s="0" t="s">
        <v>250</v>
      </c>
      <c r="E918" s="0" t="s">
        <v>251</v>
      </c>
      <c r="F918" s="0" t="s">
        <v>52</v>
      </c>
      <c r="G918" s="0" t="s">
        <v>252</v>
      </c>
    </row>
    <row r="919" customFormat="false" ht="12.75" hidden="false" customHeight="false" outlineLevel="0" collapsed="false">
      <c r="A919" s="0" t="s">
        <v>253</v>
      </c>
    </row>
    <row r="920" customFormat="false" ht="12.75" hidden="false" customHeight="false" outlineLevel="0" collapsed="false">
      <c r="B920" s="0" t="s">
        <v>166</v>
      </c>
      <c r="C920" s="0" t="s">
        <v>248</v>
      </c>
      <c r="D920" s="0" t="s">
        <v>119</v>
      </c>
      <c r="E920" s="0" t="s">
        <v>254</v>
      </c>
      <c r="F920" s="0" t="s">
        <v>7</v>
      </c>
      <c r="G920" s="0" t="s">
        <v>255</v>
      </c>
      <c r="H920" s="0" t="s">
        <v>256</v>
      </c>
    </row>
    <row r="921" customFormat="false" ht="12.75" hidden="false" customHeight="false" outlineLevel="0" collapsed="false">
      <c r="B921" s="0" t="s">
        <v>245</v>
      </c>
      <c r="C921" s="0" t="s">
        <v>319</v>
      </c>
      <c r="D921" s="0" t="s">
        <v>28</v>
      </c>
      <c r="E921" s="0" t="s">
        <v>257</v>
      </c>
      <c r="F921" s="0" t="s">
        <v>258</v>
      </c>
      <c r="G921" s="0" t="s">
        <v>214</v>
      </c>
      <c r="H921" s="0" t="s">
        <v>9</v>
      </c>
    </row>
    <row r="922" customFormat="false" ht="12.75" hidden="false" customHeight="false" outlineLevel="0" collapsed="false">
      <c r="A922" s="0" t="s">
        <v>253</v>
      </c>
    </row>
    <row r="925" customFormat="false" ht="12.75" hidden="false" customHeight="false" outlineLevel="0" collapsed="false">
      <c r="B925" s="0" t="s">
        <v>279</v>
      </c>
      <c r="C925" s="0" t="s">
        <v>280</v>
      </c>
    </row>
    <row r="927" customFormat="false" ht="12.75" hidden="false" customHeight="false" outlineLevel="0" collapsed="false">
      <c r="B927" s="0" t="s">
        <v>261</v>
      </c>
      <c r="C927" s="0" t="s">
        <v>168</v>
      </c>
      <c r="D927" s="22" t="n">
        <v>12717509</v>
      </c>
      <c r="E927" s="0" t="n">
        <v>30.6</v>
      </c>
      <c r="F927" s="0" t="n">
        <v>5.918</v>
      </c>
      <c r="G927" s="0" t="n">
        <v>70.516</v>
      </c>
      <c r="H927" s="0" t="n">
        <v>4.862</v>
      </c>
    </row>
    <row r="928" customFormat="false" ht="12.75" hidden="false" customHeight="false" outlineLevel="0" collapsed="false">
      <c r="B928" s="0" t="s">
        <v>263</v>
      </c>
      <c r="C928" s="0" t="s">
        <v>320</v>
      </c>
      <c r="D928" s="22" t="n">
        <v>128733</v>
      </c>
      <c r="E928" s="0" t="n">
        <v>0.047</v>
      </c>
      <c r="F928" s="0" t="n">
        <v>0.716</v>
      </c>
      <c r="G928" s="0" t="n">
        <v>0.046</v>
      </c>
    </row>
    <row r="929" customFormat="false" ht="12.75" hidden="false" customHeight="false" outlineLevel="0" collapsed="false">
      <c r="B929" s="0" t="s">
        <v>259</v>
      </c>
      <c r="C929" s="0" t="s">
        <v>321</v>
      </c>
      <c r="D929" s="22" t="n">
        <v>6307836</v>
      </c>
      <c r="E929" s="0" t="n">
        <v>2.468</v>
      </c>
      <c r="F929" s="0" t="n">
        <v>39.238</v>
      </c>
      <c r="G929" s="0" t="n">
        <v>3.365</v>
      </c>
    </row>
    <row r="930" customFormat="false" ht="12.75" hidden="false" customHeight="false" outlineLevel="0" collapsed="false">
      <c r="B930" s="0" t="s">
        <v>322</v>
      </c>
      <c r="C930" s="0" t="s">
        <v>323</v>
      </c>
      <c r="D930" s="22" t="n">
        <v>1662604</v>
      </c>
      <c r="E930" s="0" t="n">
        <v>0.863</v>
      </c>
      <c r="F930" s="0" t="n">
        <v>12.223</v>
      </c>
      <c r="G930" s="0" t="n">
        <v>1.141</v>
      </c>
    </row>
    <row r="931" customFormat="false" ht="12.75" hidden="false" customHeight="false" outlineLevel="0" collapsed="false">
      <c r="B931" s="0" t="s">
        <v>324</v>
      </c>
      <c r="C931" s="0" t="s">
        <v>325</v>
      </c>
      <c r="D931" s="22" t="n">
        <v>442126</v>
      </c>
      <c r="E931" s="0" t="n">
        <v>0.214</v>
      </c>
      <c r="F931" s="0" t="n">
        <v>3.153</v>
      </c>
      <c r="G931" s="0" t="n">
        <v>0.402</v>
      </c>
    </row>
    <row r="932" customFormat="false" ht="12.75" hidden="false" customHeight="false" outlineLevel="0" collapsed="false">
      <c r="B932" s="0" t="s">
        <v>326</v>
      </c>
      <c r="C932" s="0" t="s">
        <v>327</v>
      </c>
      <c r="D932" s="22" t="n">
        <v>340964</v>
      </c>
      <c r="E932" s="0" t="n">
        <v>0.178</v>
      </c>
      <c r="F932" s="0" t="n">
        <v>2.237</v>
      </c>
      <c r="G932" s="0" t="n">
        <v>0.908</v>
      </c>
    </row>
    <row r="933" customFormat="false" ht="12.75" hidden="false" customHeight="false" outlineLevel="0" collapsed="false">
      <c r="B933" s="0" t="s">
        <v>328</v>
      </c>
      <c r="C933" s="0" t="s">
        <v>329</v>
      </c>
      <c r="D933" s="22" t="n">
        <v>52583</v>
      </c>
      <c r="E933" s="0" t="n">
        <v>0.043</v>
      </c>
      <c r="F933" s="0" t="n">
        <v>0.41</v>
      </c>
      <c r="G933" s="0" t="n">
        <v>0.182</v>
      </c>
    </row>
    <row r="934" customFormat="false" ht="12.75" hidden="false" customHeight="false" outlineLevel="0" collapsed="false">
      <c r="B934" s="0" t="s">
        <v>330</v>
      </c>
      <c r="C934" s="0" t="s">
        <v>331</v>
      </c>
      <c r="D934" s="22" t="n">
        <v>33669</v>
      </c>
      <c r="E934" s="0" t="n">
        <v>0.025</v>
      </c>
      <c r="F934" s="0" t="n">
        <v>0.246</v>
      </c>
      <c r="G934" s="0" t="n">
        <v>0.109</v>
      </c>
    </row>
    <row r="935" customFormat="false" ht="12.75" hidden="false" customHeight="false" outlineLevel="0" collapsed="false">
      <c r="B935" s="0" t="s">
        <v>332</v>
      </c>
      <c r="C935" s="0" t="s">
        <v>333</v>
      </c>
      <c r="D935" s="22" t="n">
        <v>5476</v>
      </c>
      <c r="E935" s="0" t="n">
        <v>0.008</v>
      </c>
      <c r="F935" s="0" t="n">
        <v>0.059</v>
      </c>
      <c r="G935" s="0" t="n">
        <v>0.027</v>
      </c>
    </row>
    <row r="936" customFormat="false" ht="12.75" hidden="false" customHeight="false" outlineLevel="0" collapsed="false">
      <c r="B936" s="0" t="s">
        <v>334</v>
      </c>
      <c r="C936" s="0" t="s">
        <v>335</v>
      </c>
      <c r="D936" s="22" t="n">
        <v>8249</v>
      </c>
      <c r="E936" s="0" t="n">
        <v>0.016</v>
      </c>
      <c r="F936" s="0" t="n">
        <v>0.098</v>
      </c>
      <c r="G936" s="0" t="n">
        <v>0.04</v>
      </c>
    </row>
    <row r="937" customFormat="false" ht="12.75" hidden="false" customHeight="false" outlineLevel="0" collapsed="false">
      <c r="B937" s="0" t="s">
        <v>336</v>
      </c>
      <c r="C937" s="0" t="s">
        <v>337</v>
      </c>
      <c r="D937" s="22" t="n">
        <v>2631</v>
      </c>
      <c r="E937" s="0" t="n">
        <v>0.008</v>
      </c>
      <c r="F937" s="0" t="n">
        <v>0.039</v>
      </c>
      <c r="G937" s="0" t="n">
        <v>0.022</v>
      </c>
    </row>
    <row r="938" customFormat="false" ht="12.75" hidden="false" customHeight="false" outlineLevel="0" collapsed="false">
      <c r="B938" s="0" t="s">
        <v>338</v>
      </c>
      <c r="C938" s="0" t="s">
        <v>339</v>
      </c>
      <c r="D938" s="0" t="n">
        <v>63</v>
      </c>
      <c r="E938" s="0" t="n">
        <v>0</v>
      </c>
      <c r="F938" s="0" t="n">
        <v>0.001</v>
      </c>
      <c r="G938" s="0" t="n">
        <v>0</v>
      </c>
    </row>
    <row r="939" customFormat="false" ht="12.75" hidden="false" customHeight="false" outlineLevel="0" collapsed="false">
      <c r="B939" s="0" t="s">
        <v>268</v>
      </c>
      <c r="C939" s="0" t="s">
        <v>340</v>
      </c>
      <c r="D939" s="0" t="n">
        <v>603</v>
      </c>
      <c r="E939" s="0" t="n">
        <v>0</v>
      </c>
      <c r="F939" s="0" t="n">
        <v>0.008</v>
      </c>
      <c r="G939" s="0" t="n">
        <v>0.004</v>
      </c>
    </row>
    <row r="940" customFormat="false" ht="12.75" hidden="false" customHeight="false" outlineLevel="0" collapsed="false">
      <c r="B940" s="0" t="s">
        <v>341</v>
      </c>
      <c r="C940" s="0" t="s">
        <v>342</v>
      </c>
      <c r="D940" s="22" t="n">
        <v>9579</v>
      </c>
      <c r="E940" s="0" t="n">
        <v>0.01</v>
      </c>
      <c r="F940" s="0" t="n">
        <v>0.1</v>
      </c>
      <c r="G940" s="0" t="n">
        <v>0.064</v>
      </c>
    </row>
    <row r="941" customFormat="false" ht="12.75" hidden="false" customHeight="false" outlineLevel="0" collapsed="false">
      <c r="B941" s="0" t="s">
        <v>343</v>
      </c>
      <c r="C941" s="0" t="s">
        <v>173</v>
      </c>
      <c r="D941" s="22" t="n">
        <v>45629</v>
      </c>
      <c r="E941" s="0" t="n">
        <v>0.022</v>
      </c>
      <c r="F941" s="0" t="n">
        <v>0.063</v>
      </c>
      <c r="G941" s="0" t="n">
        <v>0.045</v>
      </c>
    </row>
    <row r="942" customFormat="false" ht="12.75" hidden="false" customHeight="false" outlineLevel="0" collapsed="false">
      <c r="B942" s="0" t="s">
        <v>344</v>
      </c>
      <c r="C942" s="0" t="s">
        <v>345</v>
      </c>
      <c r="D942" s="22" t="n">
        <v>2980</v>
      </c>
      <c r="E942" s="0" t="n">
        <v>0.002</v>
      </c>
      <c r="F942" s="0" t="n">
        <v>0.005</v>
      </c>
      <c r="G942" s="0" t="n">
        <v>0.003</v>
      </c>
    </row>
    <row r="943" customFormat="false" ht="12.75" hidden="false" customHeight="false" outlineLevel="0" collapsed="false">
      <c r="B943" s="0" t="s">
        <v>270</v>
      </c>
      <c r="C943" s="0" t="s">
        <v>346</v>
      </c>
      <c r="D943" s="22" t="n">
        <v>5612</v>
      </c>
      <c r="E943" s="0" t="n">
        <v>0.005</v>
      </c>
      <c r="F943" s="0" t="n">
        <v>0.008</v>
      </c>
      <c r="G943" s="0" t="n">
        <v>0.01</v>
      </c>
    </row>
    <row r="944" customFormat="false" ht="12.75" hidden="false" customHeight="false" outlineLevel="0" collapsed="false">
      <c r="B944" s="0" t="s">
        <v>347</v>
      </c>
      <c r="C944" s="0" t="s">
        <v>348</v>
      </c>
      <c r="D944" s="22" t="n">
        <v>140220</v>
      </c>
      <c r="E944" s="0" t="n">
        <v>0.017</v>
      </c>
      <c r="F944" s="0" t="n">
        <v>0.072</v>
      </c>
      <c r="G944" s="0" t="n">
        <v>0.472</v>
      </c>
    </row>
    <row r="945" customFormat="false" ht="12.75" hidden="false" customHeight="false" outlineLevel="0" collapsed="false">
      <c r="B945" s="0" t="s">
        <v>272</v>
      </c>
      <c r="C945" s="0" t="s">
        <v>349</v>
      </c>
      <c r="D945" s="22" t="n">
        <v>63557</v>
      </c>
      <c r="E945" s="0" t="n">
        <v>0.008</v>
      </c>
      <c r="F945" s="0" t="n">
        <v>0.032</v>
      </c>
      <c r="G945" s="0" t="n">
        <v>0.225</v>
      </c>
    </row>
    <row r="946" customFormat="false" ht="12.75" hidden="false" customHeight="false" outlineLevel="0" collapsed="false">
      <c r="B946" s="0" t="s">
        <v>350</v>
      </c>
      <c r="C946" s="0" t="s">
        <v>351</v>
      </c>
      <c r="D946" s="22" t="n">
        <v>65886</v>
      </c>
      <c r="E946" s="0" t="n">
        <v>0.011</v>
      </c>
      <c r="F946" s="0" t="n">
        <v>0.053</v>
      </c>
      <c r="G946" s="0" t="n">
        <v>0.316</v>
      </c>
    </row>
    <row r="947" customFormat="false" ht="12.75" hidden="false" customHeight="false" outlineLevel="0" collapsed="false">
      <c r="B947" s="0" t="s">
        <v>352</v>
      </c>
      <c r="C947" s="0" t="s">
        <v>353</v>
      </c>
      <c r="D947" s="22" t="n">
        <v>27706</v>
      </c>
      <c r="E947" s="0" t="n">
        <v>0.005</v>
      </c>
      <c r="F947" s="0" t="n">
        <v>0.019</v>
      </c>
      <c r="G947" s="0" t="n">
        <v>0.126</v>
      </c>
    </row>
    <row r="948" customFormat="false" ht="12.75" hidden="false" customHeight="false" outlineLevel="0" collapsed="false">
      <c r="B948" s="0" t="s">
        <v>354</v>
      </c>
      <c r="C948" s="0" t="s">
        <v>355</v>
      </c>
      <c r="D948" s="22" t="n">
        <v>74714</v>
      </c>
      <c r="E948" s="0" t="n">
        <v>0.019</v>
      </c>
      <c r="F948" s="0" t="n">
        <v>0.07</v>
      </c>
      <c r="G948" s="0" t="n">
        <v>0.527</v>
      </c>
    </row>
    <row r="949" customFormat="false" ht="12.75" hidden="false" customHeight="false" outlineLevel="0" collapsed="false">
      <c r="B949" s="0" t="s">
        <v>279</v>
      </c>
      <c r="C949" s="0" t="s">
        <v>356</v>
      </c>
      <c r="D949" s="22" t="n">
        <v>80330</v>
      </c>
      <c r="E949" s="0" t="n">
        <v>0.027</v>
      </c>
      <c r="F949" s="0" t="n">
        <v>0.105</v>
      </c>
      <c r="G949" s="0" t="n">
        <v>0.809</v>
      </c>
    </row>
    <row r="950" customFormat="false" ht="12.75" hidden="false" customHeight="false" outlineLevel="0" collapsed="false">
      <c r="B950" s="0" t="s">
        <v>357</v>
      </c>
      <c r="C950" s="0" t="s">
        <v>358</v>
      </c>
      <c r="D950" s="22" t="n">
        <v>116083</v>
      </c>
      <c r="E950" s="0" t="n">
        <v>0.038</v>
      </c>
      <c r="F950" s="0" t="n">
        <v>0.191</v>
      </c>
      <c r="G950" s="0" t="n">
        <v>1.297</v>
      </c>
    </row>
    <row r="951" customFormat="false" ht="12.75" hidden="false" customHeight="false" outlineLevel="0" collapsed="false">
      <c r="B951" s="0" t="s">
        <v>281</v>
      </c>
      <c r="C951" s="0" t="s">
        <v>359</v>
      </c>
      <c r="D951" s="22" t="n">
        <v>580125</v>
      </c>
      <c r="E951" s="0" t="n">
        <v>0.223</v>
      </c>
      <c r="F951" s="0" t="n">
        <v>1.208</v>
      </c>
      <c r="G951" s="0" t="n">
        <v>7.328</v>
      </c>
    </row>
    <row r="952" customFormat="false" ht="12.75" hidden="false" customHeight="false" outlineLevel="0" collapsed="false">
      <c r="B952" s="0" t="s">
        <v>360</v>
      </c>
      <c r="C952" s="0" t="s">
        <v>361</v>
      </c>
      <c r="D952" s="22" t="n">
        <v>49771</v>
      </c>
      <c r="E952" s="0" t="n">
        <v>0.012</v>
      </c>
      <c r="F952" s="0" t="n">
        <v>0.104</v>
      </c>
      <c r="G952" s="0" t="n">
        <v>0.781</v>
      </c>
    </row>
    <row r="953" customFormat="false" ht="12.75" hidden="false" customHeight="false" outlineLevel="0" collapsed="false">
      <c r="B953" s="0" t="s">
        <v>283</v>
      </c>
      <c r="C953" s="0" t="s">
        <v>362</v>
      </c>
      <c r="D953" s="22" t="n">
        <v>7010</v>
      </c>
      <c r="E953" s="0" t="n">
        <v>0.003</v>
      </c>
      <c r="F953" s="0" t="n">
        <v>0.011</v>
      </c>
      <c r="G953" s="0" t="n">
        <v>0.097</v>
      </c>
    </row>
    <row r="954" customFormat="false" ht="12.75" hidden="false" customHeight="false" outlineLevel="0" collapsed="false">
      <c r="B954" s="0" t="s">
        <v>363</v>
      </c>
      <c r="C954" s="0" t="s">
        <v>176</v>
      </c>
      <c r="D954" s="22" t="n">
        <v>74269</v>
      </c>
      <c r="E954" s="0" t="n">
        <v>0.31</v>
      </c>
      <c r="F954" s="0" t="n">
        <v>1.279</v>
      </c>
      <c r="G954" s="0" t="n">
        <v>0.102</v>
      </c>
    </row>
    <row r="955" customFormat="false" ht="12.75" hidden="false" customHeight="false" outlineLevel="0" collapsed="false">
      <c r="B955" s="0" t="s">
        <v>310</v>
      </c>
      <c r="C955" s="0" t="s">
        <v>364</v>
      </c>
      <c r="D955" s="0" t="s">
        <v>266</v>
      </c>
      <c r="E955" s="0" t="s">
        <v>266</v>
      </c>
      <c r="F955" s="0" t="s">
        <v>266</v>
      </c>
    </row>
    <row r="956" customFormat="false" ht="12.75" hidden="false" customHeight="false" outlineLevel="0" collapsed="false">
      <c r="B956" s="0" t="s">
        <v>245</v>
      </c>
      <c r="C956" s="0" t="s">
        <v>35</v>
      </c>
      <c r="D956" s="22" t="n">
        <v>23046517</v>
      </c>
      <c r="E956" s="0" t="n">
        <v>30.6</v>
      </c>
      <c r="F956" s="0" t="n">
        <v>10.501</v>
      </c>
      <c r="G956" s="0" t="n">
        <v>132.263</v>
      </c>
      <c r="H956" s="0" t="n">
        <v>23.31</v>
      </c>
    </row>
    <row r="957" customFormat="false" ht="12.75" hidden="false" customHeight="false" outlineLevel="0" collapsed="false">
      <c r="A957" s="0" t="s">
        <v>253</v>
      </c>
    </row>
    <row r="958" customFormat="false" ht="12.75" hidden="false" customHeight="false" outlineLevel="0" collapsed="false">
      <c r="A958" s="0" t="s">
        <v>7</v>
      </c>
      <c r="B958" s="0" t="s">
        <v>274</v>
      </c>
      <c r="C958" s="0" t="s">
        <v>508</v>
      </c>
      <c r="D958" s="34" t="n">
        <v>0.530775462962963</v>
      </c>
      <c r="E958" s="35" t="n">
        <v>39244</v>
      </c>
    </row>
    <row r="959" customFormat="false" ht="12.75" hidden="false" customHeight="false" outlineLevel="0" collapsed="false">
      <c r="A959" s="0" t="s">
        <v>276</v>
      </c>
      <c r="B959" s="0" t="s">
        <v>274</v>
      </c>
      <c r="C959" s="0" t="s">
        <v>509</v>
      </c>
    </row>
    <row r="960" customFormat="false" ht="12.75" hidden="false" customHeight="false" outlineLevel="0" collapsed="false">
      <c r="A960" s="0" t="s">
        <v>278</v>
      </c>
    </row>
    <row r="961" customFormat="false" ht="12.75" hidden="false" customHeight="false" outlineLevel="0" collapsed="false">
      <c r="A961" s="0" t="s">
        <v>229</v>
      </c>
      <c r="B961" s="0" t="s">
        <v>230</v>
      </c>
      <c r="C961" s="0" t="s">
        <v>505</v>
      </c>
      <c r="D961" s="0" t="s">
        <v>232</v>
      </c>
      <c r="E961" s="0" t="s">
        <v>231</v>
      </c>
      <c r="F961" s="0" t="n">
        <v>2009</v>
      </c>
      <c r="G961" s="0" t="s">
        <v>506</v>
      </c>
    </row>
    <row r="962" customFormat="false" ht="12.75" hidden="false" customHeight="false" outlineLevel="0" collapsed="false">
      <c r="A962" s="0" t="s">
        <v>235</v>
      </c>
      <c r="B962" s="0" t="s">
        <v>236</v>
      </c>
      <c r="C962" s="0" t="s">
        <v>107</v>
      </c>
      <c r="D962" s="0" t="s">
        <v>124</v>
      </c>
      <c r="E962" s="0" t="s">
        <v>237</v>
      </c>
      <c r="F962" s="0" t="s">
        <v>238</v>
      </c>
      <c r="G962" s="0" t="s">
        <v>239</v>
      </c>
      <c r="H962" s="0" t="s">
        <v>507</v>
      </c>
    </row>
    <row r="965" customFormat="false" ht="12.75" hidden="false" customHeight="false" outlineLevel="0" collapsed="false">
      <c r="A965" s="0" t="s">
        <v>240</v>
      </c>
      <c r="B965" s="0" t="s">
        <v>241</v>
      </c>
      <c r="C965" s="0" t="s">
        <v>317</v>
      </c>
      <c r="D965" s="0" t="s">
        <v>243</v>
      </c>
      <c r="E965" s="0" t="s">
        <v>7</v>
      </c>
      <c r="F965" s="0" t="s">
        <v>244</v>
      </c>
      <c r="G965" s="0" t="s">
        <v>245</v>
      </c>
      <c r="H965" s="0" t="s">
        <v>118</v>
      </c>
      <c r="I965" s="0" t="s">
        <v>318</v>
      </c>
      <c r="J965" s="0" t="s">
        <v>166</v>
      </c>
      <c r="K965" s="0" t="s">
        <v>319</v>
      </c>
    </row>
    <row r="966" customFormat="false" ht="12.75" hidden="false" customHeight="false" outlineLevel="0" collapsed="false">
      <c r="B966" s="0" t="s">
        <v>248</v>
      </c>
      <c r="C966" s="0" t="s">
        <v>249</v>
      </c>
      <c r="D966" s="0" t="s">
        <v>250</v>
      </c>
      <c r="E966" s="0" t="s">
        <v>251</v>
      </c>
      <c r="F966" s="0" t="s">
        <v>52</v>
      </c>
      <c r="G966" s="0" t="s">
        <v>252</v>
      </c>
    </row>
    <row r="967" customFormat="false" ht="12.75" hidden="false" customHeight="false" outlineLevel="0" collapsed="false">
      <c r="A967" s="0" t="s">
        <v>253</v>
      </c>
    </row>
    <row r="968" customFormat="false" ht="12.75" hidden="false" customHeight="false" outlineLevel="0" collapsed="false">
      <c r="B968" s="0" t="s">
        <v>166</v>
      </c>
      <c r="C968" s="0" t="s">
        <v>248</v>
      </c>
      <c r="D968" s="0" t="s">
        <v>119</v>
      </c>
      <c r="E968" s="0" t="s">
        <v>254</v>
      </c>
      <c r="F968" s="0" t="s">
        <v>7</v>
      </c>
      <c r="G968" s="0" t="s">
        <v>255</v>
      </c>
      <c r="H968" s="0" t="s">
        <v>256</v>
      </c>
    </row>
    <row r="969" customFormat="false" ht="12.75" hidden="false" customHeight="false" outlineLevel="0" collapsed="false">
      <c r="B969" s="0" t="s">
        <v>245</v>
      </c>
      <c r="C969" s="0" t="s">
        <v>319</v>
      </c>
      <c r="D969" s="0" t="s">
        <v>28</v>
      </c>
      <c r="E969" s="0" t="s">
        <v>257</v>
      </c>
      <c r="F969" s="0" t="s">
        <v>258</v>
      </c>
      <c r="G969" s="0" t="s">
        <v>214</v>
      </c>
      <c r="H969" s="0" t="s">
        <v>9</v>
      </c>
    </row>
    <row r="970" customFormat="false" ht="12.75" hidden="false" customHeight="false" outlineLevel="0" collapsed="false">
      <c r="A970" s="0" t="s">
        <v>253</v>
      </c>
    </row>
    <row r="973" customFormat="false" ht="12.75" hidden="false" customHeight="false" outlineLevel="0" collapsed="false">
      <c r="B973" s="0" t="s">
        <v>281</v>
      </c>
      <c r="C973" s="0" t="s">
        <v>282</v>
      </c>
    </row>
    <row r="975" customFormat="false" ht="12.75" hidden="false" customHeight="false" outlineLevel="0" collapsed="false">
      <c r="B975" s="0" t="s">
        <v>261</v>
      </c>
      <c r="C975" s="0" t="s">
        <v>168</v>
      </c>
      <c r="D975" s="22" t="n">
        <v>10390467</v>
      </c>
      <c r="E975" s="0" t="n">
        <v>25.5</v>
      </c>
      <c r="F975" s="0" t="n">
        <v>5.045</v>
      </c>
      <c r="G975" s="0" t="n">
        <v>55.274</v>
      </c>
      <c r="H975" s="0" t="n">
        <v>3.963</v>
      </c>
    </row>
    <row r="976" customFormat="false" ht="12.75" hidden="false" customHeight="false" outlineLevel="0" collapsed="false">
      <c r="B976" s="0" t="s">
        <v>263</v>
      </c>
      <c r="C976" s="0" t="s">
        <v>320</v>
      </c>
      <c r="D976" s="22" t="n">
        <v>105248</v>
      </c>
      <c r="E976" s="0" t="n">
        <v>0.04</v>
      </c>
      <c r="F976" s="0" t="n">
        <v>0.563</v>
      </c>
      <c r="G976" s="0" t="n">
        <v>0.037</v>
      </c>
    </row>
    <row r="977" customFormat="false" ht="12.75" hidden="false" customHeight="false" outlineLevel="0" collapsed="false">
      <c r="B977" s="0" t="s">
        <v>259</v>
      </c>
      <c r="C977" s="0" t="s">
        <v>321</v>
      </c>
      <c r="D977" s="22" t="n">
        <v>5157119</v>
      </c>
      <c r="E977" s="0" t="n">
        <v>2.094</v>
      </c>
      <c r="F977" s="0" t="n">
        <v>30.948</v>
      </c>
      <c r="G977" s="0" t="n">
        <v>2.729</v>
      </c>
    </row>
    <row r="978" customFormat="false" ht="12.75" hidden="false" customHeight="false" outlineLevel="0" collapsed="false">
      <c r="B978" s="0" t="s">
        <v>322</v>
      </c>
      <c r="C978" s="0" t="s">
        <v>323</v>
      </c>
      <c r="D978" s="22" t="n">
        <v>1358146</v>
      </c>
      <c r="E978" s="0" t="n">
        <v>0.734</v>
      </c>
      <c r="F978" s="0" t="n">
        <v>9.652</v>
      </c>
      <c r="G978" s="0" t="n">
        <v>0.925</v>
      </c>
    </row>
    <row r="979" customFormat="false" ht="12.75" hidden="false" customHeight="false" outlineLevel="0" collapsed="false">
      <c r="B979" s="0" t="s">
        <v>324</v>
      </c>
      <c r="C979" s="0" t="s">
        <v>325</v>
      </c>
      <c r="D979" s="22" t="n">
        <v>361166</v>
      </c>
      <c r="E979" s="0" t="n">
        <v>0.182</v>
      </c>
      <c r="F979" s="0" t="n">
        <v>2.491</v>
      </c>
      <c r="G979" s="0" t="n">
        <v>0.327</v>
      </c>
    </row>
    <row r="980" customFormat="false" ht="12.75" hidden="false" customHeight="false" outlineLevel="0" collapsed="false">
      <c r="B980" s="0" t="s">
        <v>326</v>
      </c>
      <c r="C980" s="0" t="s">
        <v>327</v>
      </c>
      <c r="D980" s="22" t="n">
        <v>188563</v>
      </c>
      <c r="E980" s="0" t="n">
        <v>0.101</v>
      </c>
      <c r="F980" s="0" t="n">
        <v>1.275</v>
      </c>
      <c r="G980" s="0" t="n">
        <v>0.5</v>
      </c>
    </row>
    <row r="981" customFormat="false" ht="12.75" hidden="false" customHeight="false" outlineLevel="0" collapsed="false">
      <c r="B981" s="0" t="s">
        <v>328</v>
      </c>
      <c r="C981" s="0" t="s">
        <v>329</v>
      </c>
      <c r="D981" s="22" t="n">
        <v>29087</v>
      </c>
      <c r="E981" s="0" t="n">
        <v>0.024</v>
      </c>
      <c r="F981" s="0" t="n">
        <v>0.234</v>
      </c>
      <c r="G981" s="0" t="n">
        <v>0.1</v>
      </c>
    </row>
    <row r="982" customFormat="false" ht="12.75" hidden="false" customHeight="false" outlineLevel="0" collapsed="false">
      <c r="B982" s="0" t="s">
        <v>330</v>
      </c>
      <c r="C982" s="0" t="s">
        <v>331</v>
      </c>
      <c r="D982" s="22" t="n">
        <v>18618</v>
      </c>
      <c r="E982" s="0" t="n">
        <v>0.014</v>
      </c>
      <c r="F982" s="0" t="n">
        <v>0.14</v>
      </c>
      <c r="G982" s="0" t="n">
        <v>0.06</v>
      </c>
    </row>
    <row r="983" customFormat="false" ht="12.75" hidden="false" customHeight="false" outlineLevel="0" collapsed="false">
      <c r="B983" s="0" t="s">
        <v>332</v>
      </c>
      <c r="C983" s="0" t="s">
        <v>333</v>
      </c>
      <c r="D983" s="22" t="n">
        <v>3025</v>
      </c>
      <c r="E983" s="0" t="n">
        <v>0.004</v>
      </c>
      <c r="F983" s="0" t="n">
        <v>0.033</v>
      </c>
      <c r="G983" s="0" t="n">
        <v>0.015</v>
      </c>
    </row>
    <row r="984" customFormat="false" ht="12.75" hidden="false" customHeight="false" outlineLevel="0" collapsed="false">
      <c r="B984" s="0" t="s">
        <v>334</v>
      </c>
      <c r="C984" s="0" t="s">
        <v>335</v>
      </c>
      <c r="D984" s="22" t="n">
        <v>4559</v>
      </c>
      <c r="E984" s="0" t="n">
        <v>0.009</v>
      </c>
      <c r="F984" s="0" t="n">
        <v>0.056</v>
      </c>
      <c r="G984" s="0" t="n">
        <v>0.022</v>
      </c>
    </row>
    <row r="985" customFormat="false" ht="12.75" hidden="false" customHeight="false" outlineLevel="0" collapsed="false">
      <c r="B985" s="0" t="s">
        <v>336</v>
      </c>
      <c r="C985" s="0" t="s">
        <v>337</v>
      </c>
      <c r="D985" s="22" t="n">
        <v>1458</v>
      </c>
      <c r="E985" s="0" t="n">
        <v>0.005</v>
      </c>
      <c r="F985" s="0" t="n">
        <v>0.022</v>
      </c>
      <c r="G985" s="0" t="n">
        <v>0.012</v>
      </c>
    </row>
    <row r="986" customFormat="false" ht="12.75" hidden="false" customHeight="false" outlineLevel="0" collapsed="false">
      <c r="B986" s="0" t="s">
        <v>338</v>
      </c>
      <c r="C986" s="0" t="s">
        <v>339</v>
      </c>
      <c r="D986" s="0" t="n">
        <v>32</v>
      </c>
      <c r="E986" s="0" t="n">
        <v>0</v>
      </c>
      <c r="F986" s="0" t="n">
        <v>0</v>
      </c>
      <c r="G986" s="0" t="n">
        <v>0</v>
      </c>
    </row>
    <row r="987" customFormat="false" ht="12.75" hidden="false" customHeight="false" outlineLevel="0" collapsed="false">
      <c r="B987" s="0" t="s">
        <v>268</v>
      </c>
      <c r="C987" s="0" t="s">
        <v>340</v>
      </c>
      <c r="D987" s="0" t="n">
        <v>343</v>
      </c>
      <c r="E987" s="0" t="n">
        <v>0</v>
      </c>
      <c r="F987" s="0" t="n">
        <v>0.004</v>
      </c>
      <c r="G987" s="0" t="n">
        <v>0.002</v>
      </c>
    </row>
    <row r="988" customFormat="false" ht="12.75" hidden="false" customHeight="false" outlineLevel="0" collapsed="false">
      <c r="B988" s="0" t="s">
        <v>341</v>
      </c>
      <c r="C988" s="0" t="s">
        <v>342</v>
      </c>
      <c r="D988" s="22" t="n">
        <v>5302</v>
      </c>
      <c r="E988" s="0" t="n">
        <v>0.006</v>
      </c>
      <c r="F988" s="0" t="n">
        <v>0.057</v>
      </c>
      <c r="G988" s="0" t="n">
        <v>0.035</v>
      </c>
    </row>
    <row r="989" customFormat="false" ht="12.75" hidden="false" customHeight="false" outlineLevel="0" collapsed="false">
      <c r="B989" s="0" t="s">
        <v>343</v>
      </c>
      <c r="C989" s="0" t="s">
        <v>173</v>
      </c>
      <c r="D989" s="22" t="n">
        <v>37270</v>
      </c>
      <c r="E989" s="0" t="n">
        <v>0.019</v>
      </c>
      <c r="F989" s="0" t="n">
        <v>0.054</v>
      </c>
      <c r="G989" s="0" t="n">
        <v>0.035</v>
      </c>
    </row>
    <row r="990" customFormat="false" ht="12.75" hidden="false" customHeight="false" outlineLevel="0" collapsed="false">
      <c r="B990" s="0" t="s">
        <v>344</v>
      </c>
      <c r="C990" s="0" t="s">
        <v>345</v>
      </c>
      <c r="D990" s="22" t="n">
        <v>2439</v>
      </c>
      <c r="E990" s="0" t="n">
        <v>0.002</v>
      </c>
      <c r="F990" s="0" t="n">
        <v>0.004</v>
      </c>
      <c r="G990" s="0" t="n">
        <v>0.003</v>
      </c>
    </row>
    <row r="991" customFormat="false" ht="12.75" hidden="false" customHeight="false" outlineLevel="0" collapsed="false">
      <c r="B991" s="0" t="s">
        <v>270</v>
      </c>
      <c r="C991" s="0" t="s">
        <v>346</v>
      </c>
      <c r="D991" s="22" t="n">
        <v>4583</v>
      </c>
      <c r="E991" s="0" t="n">
        <v>0.004</v>
      </c>
      <c r="F991" s="0" t="n">
        <v>0.007</v>
      </c>
      <c r="G991" s="0" t="n">
        <v>0.008</v>
      </c>
    </row>
    <row r="992" customFormat="false" ht="12.75" hidden="false" customHeight="false" outlineLevel="0" collapsed="false">
      <c r="B992" s="0" t="s">
        <v>347</v>
      </c>
      <c r="C992" s="0" t="s">
        <v>348</v>
      </c>
      <c r="D992" s="22" t="n">
        <v>77554</v>
      </c>
      <c r="E992" s="0" t="n">
        <v>0.01</v>
      </c>
      <c r="F992" s="0" t="n">
        <v>0.041</v>
      </c>
      <c r="G992" s="0" t="n">
        <v>0.263</v>
      </c>
    </row>
    <row r="993" customFormat="false" ht="12.75" hidden="false" customHeight="false" outlineLevel="0" collapsed="false">
      <c r="B993" s="0" t="s">
        <v>272</v>
      </c>
      <c r="C993" s="0" t="s">
        <v>349</v>
      </c>
      <c r="D993" s="22" t="n">
        <v>35143</v>
      </c>
      <c r="E993" s="0" t="n">
        <v>0.005</v>
      </c>
      <c r="F993" s="0" t="n">
        <v>0.019</v>
      </c>
      <c r="G993" s="0" t="n">
        <v>0.126</v>
      </c>
    </row>
    <row r="994" customFormat="false" ht="12.75" hidden="false" customHeight="false" outlineLevel="0" collapsed="false">
      <c r="B994" s="0" t="s">
        <v>350</v>
      </c>
      <c r="C994" s="0" t="s">
        <v>351</v>
      </c>
      <c r="D994" s="22" t="n">
        <v>36445</v>
      </c>
      <c r="E994" s="0" t="n">
        <v>0.006</v>
      </c>
      <c r="F994" s="0" t="n">
        <v>0.03</v>
      </c>
      <c r="G994" s="0" t="n">
        <v>0.176</v>
      </c>
    </row>
    <row r="995" customFormat="false" ht="12.75" hidden="false" customHeight="false" outlineLevel="0" collapsed="false">
      <c r="B995" s="0" t="s">
        <v>352</v>
      </c>
      <c r="C995" s="0" t="s">
        <v>353</v>
      </c>
      <c r="D995" s="22" t="n">
        <v>15325</v>
      </c>
      <c r="E995" s="0" t="n">
        <v>0.003</v>
      </c>
      <c r="F995" s="0" t="n">
        <v>0.011</v>
      </c>
      <c r="G995" s="0" t="n">
        <v>0.071</v>
      </c>
    </row>
    <row r="996" customFormat="false" ht="12.75" hidden="false" customHeight="false" outlineLevel="0" collapsed="false">
      <c r="B996" s="0" t="s">
        <v>354</v>
      </c>
      <c r="C996" s="0" t="s">
        <v>355</v>
      </c>
      <c r="D996" s="22" t="n">
        <v>41322</v>
      </c>
      <c r="E996" s="0" t="n">
        <v>0.011</v>
      </c>
      <c r="F996" s="0" t="n">
        <v>0.04</v>
      </c>
      <c r="G996" s="0" t="n">
        <v>0.294</v>
      </c>
    </row>
    <row r="997" customFormat="false" ht="12.75" hidden="false" customHeight="false" outlineLevel="0" collapsed="false">
      <c r="B997" s="0" t="s">
        <v>279</v>
      </c>
      <c r="C997" s="0" t="s">
        <v>356</v>
      </c>
      <c r="D997" s="22" t="n">
        <v>44423</v>
      </c>
      <c r="E997" s="0" t="n">
        <v>0.015</v>
      </c>
      <c r="F997" s="0" t="n">
        <v>0.06</v>
      </c>
      <c r="G997" s="0" t="n">
        <v>0.451</v>
      </c>
    </row>
    <row r="998" customFormat="false" ht="12.75" hidden="false" customHeight="false" outlineLevel="0" collapsed="false">
      <c r="B998" s="0" t="s">
        <v>357</v>
      </c>
      <c r="C998" s="0" t="s">
        <v>358</v>
      </c>
      <c r="D998" s="22" t="n">
        <v>64203</v>
      </c>
      <c r="E998" s="0" t="n">
        <v>0.022</v>
      </c>
      <c r="F998" s="0" t="n">
        <v>0.109</v>
      </c>
      <c r="G998" s="0" t="n">
        <v>0.719</v>
      </c>
    </row>
    <row r="999" customFormat="false" ht="12.75" hidden="false" customHeight="false" outlineLevel="0" collapsed="false">
      <c r="B999" s="0" t="s">
        <v>281</v>
      </c>
      <c r="C999" s="0" t="s">
        <v>359</v>
      </c>
      <c r="D999" s="22" t="n">
        <v>320827</v>
      </c>
      <c r="E999" s="0" t="n">
        <v>0.128</v>
      </c>
      <c r="F999" s="0" t="n">
        <v>0.691</v>
      </c>
      <c r="G999" s="0" t="n">
        <v>4.06</v>
      </c>
    </row>
    <row r="1000" customFormat="false" ht="12.75" hidden="false" customHeight="false" outlineLevel="0" collapsed="false">
      <c r="B1000" s="0" t="s">
        <v>360</v>
      </c>
      <c r="C1000" s="0" t="s">
        <v>361</v>
      </c>
      <c r="D1000" s="22" t="n">
        <v>27528</v>
      </c>
      <c r="E1000" s="0" t="n">
        <v>0.007</v>
      </c>
      <c r="F1000" s="0" t="n">
        <v>0.06</v>
      </c>
      <c r="G1000" s="0" t="n">
        <v>0.436</v>
      </c>
    </row>
    <row r="1001" customFormat="false" ht="12.75" hidden="false" customHeight="false" outlineLevel="0" collapsed="false">
      <c r="B1001" s="0" t="s">
        <v>283</v>
      </c>
      <c r="C1001" s="0" t="s">
        <v>362</v>
      </c>
      <c r="D1001" s="22" t="n">
        <v>3874</v>
      </c>
      <c r="E1001" s="0" t="n">
        <v>0.002</v>
      </c>
      <c r="F1001" s="0" t="n">
        <v>0.006</v>
      </c>
      <c r="G1001" s="0" t="n">
        <v>0.054</v>
      </c>
    </row>
    <row r="1002" customFormat="false" ht="12.75" hidden="false" customHeight="false" outlineLevel="0" collapsed="false">
      <c r="B1002" s="0" t="s">
        <v>363</v>
      </c>
      <c r="C1002" s="0" t="s">
        <v>176</v>
      </c>
      <c r="D1002" s="22" t="n">
        <v>52256</v>
      </c>
      <c r="E1002" s="0" t="n">
        <v>0.237</v>
      </c>
      <c r="F1002" s="0" t="n">
        <v>1.081</v>
      </c>
      <c r="G1002" s="0" t="n">
        <v>0.07</v>
      </c>
    </row>
    <row r="1003" customFormat="false" ht="12.75" hidden="false" customHeight="false" outlineLevel="0" collapsed="false">
      <c r="B1003" s="0" t="s">
        <v>310</v>
      </c>
      <c r="C1003" s="0" t="s">
        <v>364</v>
      </c>
      <c r="D1003" s="0" t="s">
        <v>266</v>
      </c>
      <c r="E1003" s="0" t="s">
        <v>266</v>
      </c>
      <c r="F1003" s="0" t="s">
        <v>266</v>
      </c>
    </row>
    <row r="1004" customFormat="false" ht="12.75" hidden="false" customHeight="false" outlineLevel="0" collapsed="false">
      <c r="B1004" s="0" t="s">
        <v>245</v>
      </c>
      <c r="C1004" s="0" t="s">
        <v>35</v>
      </c>
      <c r="D1004" s="22" t="n">
        <v>18386325</v>
      </c>
      <c r="E1004" s="0" t="n">
        <v>25.5</v>
      </c>
      <c r="F1004" s="0" t="n">
        <v>8.727</v>
      </c>
      <c r="G1004" s="0" t="n">
        <v>102.963</v>
      </c>
      <c r="H1004" s="0" t="n">
        <v>15.493</v>
      </c>
    </row>
    <row r="1005" customFormat="false" ht="12.75" hidden="false" customHeight="false" outlineLevel="0" collapsed="false">
      <c r="A1005" s="0" t="s">
        <v>253</v>
      </c>
    </row>
    <row r="1006" customFormat="false" ht="12.75" hidden="false" customHeight="false" outlineLevel="0" collapsed="false">
      <c r="A1006" s="0" t="s">
        <v>7</v>
      </c>
      <c r="B1006" s="0" t="s">
        <v>274</v>
      </c>
      <c r="C1006" s="0" t="s">
        <v>508</v>
      </c>
      <c r="D1006" s="34" t="n">
        <v>0.530775462962963</v>
      </c>
      <c r="E1006" s="35" t="n">
        <v>39244</v>
      </c>
    </row>
    <row r="1007" customFormat="false" ht="12.75" hidden="false" customHeight="false" outlineLevel="0" collapsed="false">
      <c r="A1007" s="0" t="s">
        <v>276</v>
      </c>
      <c r="B1007" s="0" t="s">
        <v>274</v>
      </c>
      <c r="C1007" s="0" t="s">
        <v>509</v>
      </c>
    </row>
    <row r="1008" customFormat="false" ht="12.75" hidden="false" customHeight="false" outlineLevel="0" collapsed="false">
      <c r="A1008" s="0" t="s">
        <v>278</v>
      </c>
    </row>
    <row r="1009" customFormat="false" ht="12.75" hidden="false" customHeight="false" outlineLevel="0" collapsed="false">
      <c r="A1009" s="0" t="s">
        <v>229</v>
      </c>
      <c r="B1009" s="0" t="s">
        <v>230</v>
      </c>
      <c r="C1009" s="0" t="s">
        <v>505</v>
      </c>
      <c r="D1009" s="0" t="s">
        <v>232</v>
      </c>
      <c r="E1009" s="0" t="s">
        <v>231</v>
      </c>
      <c r="F1009" s="0" t="n">
        <v>2009</v>
      </c>
      <c r="G1009" s="0" t="s">
        <v>506</v>
      </c>
    </row>
    <row r="1010" customFormat="false" ht="12.75" hidden="false" customHeight="false" outlineLevel="0" collapsed="false">
      <c r="A1010" s="0" t="s">
        <v>235</v>
      </c>
      <c r="B1010" s="0" t="s">
        <v>236</v>
      </c>
      <c r="C1010" s="0" t="s">
        <v>107</v>
      </c>
      <c r="D1010" s="0" t="s">
        <v>124</v>
      </c>
      <c r="E1010" s="0" t="s">
        <v>237</v>
      </c>
      <c r="F1010" s="0" t="s">
        <v>238</v>
      </c>
      <c r="G1010" s="0" t="s">
        <v>239</v>
      </c>
      <c r="H1010" s="0" t="s">
        <v>507</v>
      </c>
    </row>
    <row r="1013" customFormat="false" ht="12.75" hidden="false" customHeight="false" outlineLevel="0" collapsed="false">
      <c r="A1013" s="0" t="s">
        <v>240</v>
      </c>
      <c r="B1013" s="0" t="s">
        <v>241</v>
      </c>
      <c r="C1013" s="0" t="s">
        <v>317</v>
      </c>
      <c r="D1013" s="0" t="s">
        <v>243</v>
      </c>
      <c r="E1013" s="0" t="s">
        <v>7</v>
      </c>
      <c r="F1013" s="0" t="s">
        <v>244</v>
      </c>
      <c r="G1013" s="0" t="s">
        <v>245</v>
      </c>
      <c r="H1013" s="0" t="s">
        <v>118</v>
      </c>
      <c r="I1013" s="0" t="s">
        <v>318</v>
      </c>
      <c r="J1013" s="0" t="s">
        <v>166</v>
      </c>
      <c r="K1013" s="0" t="s">
        <v>319</v>
      </c>
    </row>
    <row r="1014" customFormat="false" ht="12.75" hidden="false" customHeight="false" outlineLevel="0" collapsed="false">
      <c r="B1014" s="0" t="s">
        <v>248</v>
      </c>
      <c r="C1014" s="0" t="s">
        <v>249</v>
      </c>
      <c r="D1014" s="0" t="s">
        <v>250</v>
      </c>
      <c r="E1014" s="0" t="s">
        <v>251</v>
      </c>
      <c r="F1014" s="0" t="s">
        <v>52</v>
      </c>
      <c r="G1014" s="0" t="s">
        <v>252</v>
      </c>
    </row>
    <row r="1015" customFormat="false" ht="12.75" hidden="false" customHeight="false" outlineLevel="0" collapsed="false">
      <c r="A1015" s="0" t="s">
        <v>253</v>
      </c>
    </row>
    <row r="1016" customFormat="false" ht="12.75" hidden="false" customHeight="false" outlineLevel="0" collapsed="false">
      <c r="B1016" s="0" t="s">
        <v>166</v>
      </c>
      <c r="C1016" s="0" t="s">
        <v>248</v>
      </c>
      <c r="D1016" s="0" t="s">
        <v>119</v>
      </c>
      <c r="E1016" s="0" t="s">
        <v>254</v>
      </c>
      <c r="F1016" s="0" t="s">
        <v>7</v>
      </c>
      <c r="G1016" s="0" t="s">
        <v>255</v>
      </c>
      <c r="H1016" s="0" t="s">
        <v>256</v>
      </c>
    </row>
    <row r="1017" customFormat="false" ht="12.75" hidden="false" customHeight="false" outlineLevel="0" collapsed="false">
      <c r="B1017" s="0" t="s">
        <v>245</v>
      </c>
      <c r="C1017" s="0" t="s">
        <v>319</v>
      </c>
      <c r="D1017" s="0" t="s">
        <v>28</v>
      </c>
      <c r="E1017" s="0" t="s">
        <v>257</v>
      </c>
      <c r="F1017" s="0" t="s">
        <v>258</v>
      </c>
      <c r="G1017" s="0" t="s">
        <v>214</v>
      </c>
      <c r="H1017" s="0" t="s">
        <v>9</v>
      </c>
    </row>
    <row r="1018" customFormat="false" ht="12.75" hidden="false" customHeight="false" outlineLevel="0" collapsed="false">
      <c r="A1018" s="0" t="s">
        <v>253</v>
      </c>
    </row>
    <row r="1021" customFormat="false" ht="12.75" hidden="false" customHeight="false" outlineLevel="0" collapsed="false">
      <c r="B1021" s="0" t="s">
        <v>283</v>
      </c>
      <c r="C1021" s="0" t="s">
        <v>284</v>
      </c>
    </row>
    <row r="1023" customFormat="false" ht="12.75" hidden="false" customHeight="false" outlineLevel="0" collapsed="false">
      <c r="B1023" s="0" t="s">
        <v>261</v>
      </c>
      <c r="C1023" s="0" t="s">
        <v>168</v>
      </c>
      <c r="D1023" s="22" t="n">
        <v>9451816</v>
      </c>
      <c r="E1023" s="0" t="n">
        <v>27.6</v>
      </c>
      <c r="F1023" s="0" t="n">
        <v>4.408</v>
      </c>
      <c r="G1023" s="0" t="n">
        <v>51.983</v>
      </c>
      <c r="H1023" s="0" t="n">
        <v>3.597</v>
      </c>
    </row>
    <row r="1024" customFormat="false" ht="12.75" hidden="false" customHeight="false" outlineLevel="0" collapsed="false">
      <c r="B1024" s="0" t="s">
        <v>263</v>
      </c>
      <c r="C1024" s="0" t="s">
        <v>320</v>
      </c>
      <c r="D1024" s="22" t="n">
        <v>95630</v>
      </c>
      <c r="E1024" s="0" t="n">
        <v>0.035</v>
      </c>
      <c r="F1024" s="0" t="n">
        <v>0.528</v>
      </c>
      <c r="G1024" s="0" t="n">
        <v>0.034</v>
      </c>
    </row>
    <row r="1025" customFormat="false" ht="12.75" hidden="false" customHeight="false" outlineLevel="0" collapsed="false">
      <c r="B1025" s="0" t="s">
        <v>259</v>
      </c>
      <c r="C1025" s="0" t="s">
        <v>321</v>
      </c>
      <c r="D1025" s="22" t="n">
        <v>4686062</v>
      </c>
      <c r="E1025" s="0" t="n">
        <v>1.837</v>
      </c>
      <c r="F1025" s="0" t="n">
        <v>28.931</v>
      </c>
      <c r="G1025" s="0" t="n">
        <v>2.49</v>
      </c>
    </row>
    <row r="1026" customFormat="false" ht="12.75" hidden="false" customHeight="false" outlineLevel="0" collapsed="false">
      <c r="B1026" s="0" t="s">
        <v>322</v>
      </c>
      <c r="C1026" s="0" t="s">
        <v>323</v>
      </c>
      <c r="D1026" s="22" t="n">
        <v>1237679</v>
      </c>
      <c r="E1026" s="0" t="n">
        <v>0.645</v>
      </c>
      <c r="F1026" s="0" t="n">
        <v>9.034</v>
      </c>
      <c r="G1026" s="0" t="n">
        <v>0.846</v>
      </c>
    </row>
    <row r="1027" customFormat="false" ht="12.75" hidden="false" customHeight="false" outlineLevel="0" collapsed="false">
      <c r="B1027" s="0" t="s">
        <v>324</v>
      </c>
      <c r="C1027" s="0" t="s">
        <v>325</v>
      </c>
      <c r="D1027" s="22" t="n">
        <v>329129</v>
      </c>
      <c r="E1027" s="0" t="n">
        <v>0.16</v>
      </c>
      <c r="F1027" s="0" t="n">
        <v>2.33</v>
      </c>
      <c r="G1027" s="0" t="n">
        <v>0.298</v>
      </c>
    </row>
    <row r="1028" customFormat="false" ht="12.75" hidden="false" customHeight="false" outlineLevel="0" collapsed="false">
      <c r="B1028" s="0" t="s">
        <v>326</v>
      </c>
      <c r="C1028" s="0" t="s">
        <v>327</v>
      </c>
      <c r="D1028" s="22" t="n">
        <v>69914</v>
      </c>
      <c r="E1028" s="0" t="n">
        <v>0.038</v>
      </c>
      <c r="F1028" s="0" t="n">
        <v>0.459</v>
      </c>
      <c r="G1028" s="0" t="n">
        <v>0.182</v>
      </c>
    </row>
    <row r="1029" customFormat="false" ht="12.75" hidden="false" customHeight="false" outlineLevel="0" collapsed="false">
      <c r="B1029" s="0" t="s">
        <v>328</v>
      </c>
      <c r="C1029" s="0" t="s">
        <v>329</v>
      </c>
      <c r="D1029" s="22" t="n">
        <v>10782</v>
      </c>
      <c r="E1029" s="0" t="n">
        <v>0.009</v>
      </c>
      <c r="F1029" s="0" t="n">
        <v>0.084</v>
      </c>
      <c r="G1029" s="0" t="n">
        <v>0.036</v>
      </c>
    </row>
    <row r="1030" customFormat="false" ht="12.75" hidden="false" customHeight="false" outlineLevel="0" collapsed="false">
      <c r="B1030" s="0" t="s">
        <v>330</v>
      </c>
      <c r="C1030" s="0" t="s">
        <v>331</v>
      </c>
      <c r="D1030" s="22" t="n">
        <v>6901</v>
      </c>
      <c r="E1030" s="0" t="n">
        <v>0.005</v>
      </c>
      <c r="F1030" s="0" t="n">
        <v>0.05</v>
      </c>
      <c r="G1030" s="0" t="n">
        <v>0.022</v>
      </c>
    </row>
    <row r="1031" customFormat="false" ht="12.75" hidden="false" customHeight="false" outlineLevel="0" collapsed="false">
      <c r="B1031" s="0" t="s">
        <v>332</v>
      </c>
      <c r="C1031" s="0" t="s">
        <v>333</v>
      </c>
      <c r="D1031" s="22" t="n">
        <v>1127</v>
      </c>
      <c r="E1031" s="0" t="n">
        <v>0.002</v>
      </c>
      <c r="F1031" s="0" t="n">
        <v>0.012</v>
      </c>
      <c r="G1031" s="0" t="n">
        <v>0.005</v>
      </c>
    </row>
    <row r="1032" customFormat="false" ht="12.75" hidden="false" customHeight="false" outlineLevel="0" collapsed="false">
      <c r="B1032" s="0" t="s">
        <v>334</v>
      </c>
      <c r="C1032" s="0" t="s">
        <v>335</v>
      </c>
      <c r="D1032" s="22" t="n">
        <v>1691</v>
      </c>
      <c r="E1032" s="0" t="n">
        <v>0.003</v>
      </c>
      <c r="F1032" s="0" t="n">
        <v>0.02</v>
      </c>
      <c r="G1032" s="0" t="n">
        <v>0.008</v>
      </c>
    </row>
    <row r="1033" customFormat="false" ht="12.75" hidden="false" customHeight="false" outlineLevel="0" collapsed="false">
      <c r="B1033" s="0" t="s">
        <v>336</v>
      </c>
      <c r="C1033" s="0" t="s">
        <v>337</v>
      </c>
      <c r="D1033" s="0" t="n">
        <v>542</v>
      </c>
      <c r="E1033" s="0" t="n">
        <v>0.002</v>
      </c>
      <c r="F1033" s="0" t="n">
        <v>0.008</v>
      </c>
      <c r="G1033" s="0" t="n">
        <v>0.004</v>
      </c>
    </row>
    <row r="1034" customFormat="false" ht="12.75" hidden="false" customHeight="false" outlineLevel="0" collapsed="false">
      <c r="B1034" s="0" t="s">
        <v>338</v>
      </c>
      <c r="C1034" s="0" t="s">
        <v>339</v>
      </c>
      <c r="D1034" s="0" t="n">
        <v>7</v>
      </c>
      <c r="E1034" s="0" t="n">
        <v>0</v>
      </c>
      <c r="F1034" s="0" t="n">
        <v>0</v>
      </c>
      <c r="G1034" s="0" t="n">
        <v>0</v>
      </c>
    </row>
    <row r="1035" customFormat="false" ht="12.75" hidden="false" customHeight="false" outlineLevel="0" collapsed="false">
      <c r="B1035" s="0" t="s">
        <v>268</v>
      </c>
      <c r="C1035" s="0" t="s">
        <v>340</v>
      </c>
      <c r="D1035" s="0" t="n">
        <v>123</v>
      </c>
      <c r="E1035" s="0" t="n">
        <v>0</v>
      </c>
      <c r="F1035" s="0" t="n">
        <v>0.002</v>
      </c>
      <c r="G1035" s="0" t="n">
        <v>0.001</v>
      </c>
    </row>
    <row r="1036" customFormat="false" ht="12.75" hidden="false" customHeight="false" outlineLevel="0" collapsed="false">
      <c r="B1036" s="0" t="s">
        <v>341</v>
      </c>
      <c r="C1036" s="0" t="s">
        <v>342</v>
      </c>
      <c r="D1036" s="22" t="n">
        <v>1964</v>
      </c>
      <c r="E1036" s="0" t="n">
        <v>0.002</v>
      </c>
      <c r="F1036" s="0" t="n">
        <v>0.02</v>
      </c>
      <c r="G1036" s="0" t="n">
        <v>0.013</v>
      </c>
    </row>
    <row r="1037" customFormat="false" ht="12.75" hidden="false" customHeight="false" outlineLevel="0" collapsed="false">
      <c r="B1037" s="0" t="s">
        <v>343</v>
      </c>
      <c r="C1037" s="0" t="s">
        <v>173</v>
      </c>
      <c r="D1037" s="22" t="n">
        <v>33902</v>
      </c>
      <c r="E1037" s="0" t="n">
        <v>0.016</v>
      </c>
      <c r="F1037" s="0" t="n">
        <v>0.047</v>
      </c>
      <c r="G1037" s="0" t="n">
        <v>0.033</v>
      </c>
    </row>
    <row r="1038" customFormat="false" ht="12.75" hidden="false" customHeight="false" outlineLevel="0" collapsed="false">
      <c r="B1038" s="0" t="s">
        <v>344</v>
      </c>
      <c r="C1038" s="0" t="s">
        <v>345</v>
      </c>
      <c r="D1038" s="22" t="n">
        <v>2219</v>
      </c>
      <c r="E1038" s="0" t="n">
        <v>0.002</v>
      </c>
      <c r="F1038" s="0" t="n">
        <v>0.004</v>
      </c>
      <c r="G1038" s="0" t="n">
        <v>0.002</v>
      </c>
    </row>
    <row r="1039" customFormat="false" ht="12.75" hidden="false" customHeight="false" outlineLevel="0" collapsed="false">
      <c r="B1039" s="0" t="s">
        <v>270</v>
      </c>
      <c r="C1039" s="0" t="s">
        <v>346</v>
      </c>
      <c r="D1039" s="22" t="n">
        <v>4185</v>
      </c>
      <c r="E1039" s="0" t="n">
        <v>0.004</v>
      </c>
      <c r="F1039" s="0" t="n">
        <v>0.006</v>
      </c>
      <c r="G1039" s="0" t="n">
        <v>0.007</v>
      </c>
    </row>
    <row r="1040" customFormat="false" ht="12.75" hidden="false" customHeight="false" outlineLevel="0" collapsed="false">
      <c r="B1040" s="0" t="s">
        <v>347</v>
      </c>
      <c r="C1040" s="0" t="s">
        <v>348</v>
      </c>
      <c r="D1040" s="22" t="n">
        <v>28759</v>
      </c>
      <c r="E1040" s="0" t="n">
        <v>0.004</v>
      </c>
      <c r="F1040" s="0" t="n">
        <v>0.015</v>
      </c>
      <c r="G1040" s="0" t="n">
        <v>0.092</v>
      </c>
    </row>
    <row r="1041" customFormat="false" ht="12.75" hidden="false" customHeight="false" outlineLevel="0" collapsed="false">
      <c r="B1041" s="0" t="s">
        <v>272</v>
      </c>
      <c r="C1041" s="0" t="s">
        <v>349</v>
      </c>
      <c r="D1041" s="22" t="n">
        <v>13036</v>
      </c>
      <c r="E1041" s="0" t="n">
        <v>0.002</v>
      </c>
      <c r="F1041" s="0" t="n">
        <v>0.007</v>
      </c>
      <c r="G1041" s="0" t="n">
        <v>0.044</v>
      </c>
    </row>
    <row r="1042" customFormat="false" ht="12.75" hidden="false" customHeight="false" outlineLevel="0" collapsed="false">
      <c r="B1042" s="0" t="s">
        <v>350</v>
      </c>
      <c r="C1042" s="0" t="s">
        <v>351</v>
      </c>
      <c r="D1042" s="22" t="n">
        <v>13511</v>
      </c>
      <c r="E1042" s="0" t="n">
        <v>0.002</v>
      </c>
      <c r="F1042" s="0" t="n">
        <v>0.011</v>
      </c>
      <c r="G1042" s="0" t="n">
        <v>0.061</v>
      </c>
    </row>
    <row r="1043" customFormat="false" ht="12.75" hidden="false" customHeight="false" outlineLevel="0" collapsed="false">
      <c r="B1043" s="0" t="s">
        <v>352</v>
      </c>
      <c r="C1043" s="0" t="s">
        <v>353</v>
      </c>
      <c r="D1043" s="22" t="n">
        <v>5681</v>
      </c>
      <c r="E1043" s="0" t="n">
        <v>0.001</v>
      </c>
      <c r="F1043" s="0" t="n">
        <v>0.004</v>
      </c>
      <c r="G1043" s="0" t="n">
        <v>0.025</v>
      </c>
    </row>
    <row r="1044" customFormat="false" ht="12.75" hidden="false" customHeight="false" outlineLevel="0" collapsed="false">
      <c r="B1044" s="0" t="s">
        <v>354</v>
      </c>
      <c r="C1044" s="0" t="s">
        <v>355</v>
      </c>
      <c r="D1044" s="22" t="n">
        <v>15319</v>
      </c>
      <c r="E1044" s="0" t="n">
        <v>0.004</v>
      </c>
      <c r="F1044" s="0" t="n">
        <v>0.015</v>
      </c>
      <c r="G1044" s="0" t="n">
        <v>0.102</v>
      </c>
    </row>
    <row r="1045" customFormat="false" ht="12.75" hidden="false" customHeight="false" outlineLevel="0" collapsed="false">
      <c r="B1045" s="0" t="s">
        <v>279</v>
      </c>
      <c r="C1045" s="0" t="s">
        <v>356</v>
      </c>
      <c r="D1045" s="22" t="n">
        <v>16469</v>
      </c>
      <c r="E1045" s="0" t="n">
        <v>0.006</v>
      </c>
      <c r="F1045" s="0" t="n">
        <v>0.022</v>
      </c>
      <c r="G1045" s="0" t="n">
        <v>0.157</v>
      </c>
    </row>
    <row r="1046" customFormat="false" ht="12.75" hidden="false" customHeight="false" outlineLevel="0" collapsed="false">
      <c r="B1046" s="0" t="s">
        <v>357</v>
      </c>
      <c r="C1046" s="0" t="s">
        <v>358</v>
      </c>
      <c r="D1046" s="22" t="n">
        <v>23809</v>
      </c>
      <c r="E1046" s="0" t="n">
        <v>0.008</v>
      </c>
      <c r="F1046" s="0" t="n">
        <v>0.04</v>
      </c>
      <c r="G1046" s="0" t="n">
        <v>0.251</v>
      </c>
    </row>
    <row r="1047" customFormat="false" ht="12.75" hidden="false" customHeight="false" outlineLevel="0" collapsed="false">
      <c r="B1047" s="0" t="s">
        <v>281</v>
      </c>
      <c r="C1047" s="0" t="s">
        <v>359</v>
      </c>
      <c r="D1047" s="22" t="n">
        <v>118978</v>
      </c>
      <c r="E1047" s="0" t="n">
        <v>0.049</v>
      </c>
      <c r="F1047" s="0" t="n">
        <v>0.255</v>
      </c>
      <c r="G1047" s="0" t="n">
        <v>1.42</v>
      </c>
    </row>
    <row r="1048" customFormat="false" ht="12.75" hidden="false" customHeight="false" outlineLevel="0" collapsed="false">
      <c r="B1048" s="0" t="s">
        <v>360</v>
      </c>
      <c r="C1048" s="0" t="s">
        <v>361</v>
      </c>
      <c r="D1048" s="22" t="n">
        <v>10209</v>
      </c>
      <c r="E1048" s="0" t="n">
        <v>0.003</v>
      </c>
      <c r="F1048" s="0" t="n">
        <v>0.022</v>
      </c>
      <c r="G1048" s="0" t="n">
        <v>0.152</v>
      </c>
    </row>
    <row r="1049" customFormat="false" ht="12.75" hidden="false" customHeight="false" outlineLevel="0" collapsed="false">
      <c r="B1049" s="0" t="s">
        <v>283</v>
      </c>
      <c r="C1049" s="0" t="s">
        <v>362</v>
      </c>
      <c r="D1049" s="22" t="n">
        <v>1437</v>
      </c>
      <c r="E1049" s="0" t="n">
        <v>0.001</v>
      </c>
      <c r="F1049" s="0" t="n">
        <v>0.002</v>
      </c>
      <c r="G1049" s="0" t="n">
        <v>0.019</v>
      </c>
    </row>
    <row r="1050" customFormat="false" ht="12.75" hidden="false" customHeight="false" outlineLevel="0" collapsed="false">
      <c r="B1050" s="0" t="s">
        <v>363</v>
      </c>
      <c r="C1050" s="0" t="s">
        <v>176</v>
      </c>
      <c r="D1050" s="22" t="n">
        <v>29044</v>
      </c>
      <c r="E1050" s="0" t="n">
        <v>0.116</v>
      </c>
      <c r="F1050" s="0" t="n">
        <v>0.467</v>
      </c>
      <c r="G1050" s="0" t="n">
        <v>0.043</v>
      </c>
    </row>
    <row r="1051" customFormat="false" ht="12.75" hidden="false" customHeight="false" outlineLevel="0" collapsed="false">
      <c r="B1051" s="0" t="s">
        <v>310</v>
      </c>
      <c r="C1051" s="0" t="s">
        <v>364</v>
      </c>
      <c r="D1051" s="0" t="s">
        <v>266</v>
      </c>
      <c r="E1051" s="0" t="s">
        <v>266</v>
      </c>
      <c r="F1051" s="0" t="s">
        <v>266</v>
      </c>
    </row>
    <row r="1052" customFormat="false" ht="12.75" hidden="false" customHeight="false" outlineLevel="0" collapsed="false">
      <c r="B1052" s="0" t="s">
        <v>245</v>
      </c>
      <c r="C1052" s="0" t="s">
        <v>35</v>
      </c>
      <c r="D1052" s="22" t="n">
        <v>16209925</v>
      </c>
      <c r="E1052" s="0" t="n">
        <v>27.6</v>
      </c>
      <c r="F1052" s="0" t="n">
        <v>7.363</v>
      </c>
      <c r="G1052" s="0" t="n">
        <v>94.379</v>
      </c>
      <c r="H1052" s="0" t="n">
        <v>9.946</v>
      </c>
    </row>
    <row r="1053" customFormat="false" ht="12.75" hidden="false" customHeight="false" outlineLevel="0" collapsed="false">
      <c r="A1053" s="0" t="s">
        <v>253</v>
      </c>
    </row>
    <row r="1054" customFormat="false" ht="12.75" hidden="false" customHeight="false" outlineLevel="0" collapsed="false">
      <c r="A1054" s="0" t="s">
        <v>7</v>
      </c>
      <c r="B1054" s="0" t="s">
        <v>274</v>
      </c>
      <c r="C1054" s="0" t="s">
        <v>508</v>
      </c>
      <c r="D1054" s="34" t="n">
        <v>0.530775462962963</v>
      </c>
      <c r="E1054" s="35" t="n">
        <v>39244</v>
      </c>
    </row>
    <row r="1055" customFormat="false" ht="12.75" hidden="false" customHeight="false" outlineLevel="0" collapsed="false">
      <c r="A1055" s="0" t="s">
        <v>276</v>
      </c>
      <c r="B1055" s="0" t="s">
        <v>274</v>
      </c>
      <c r="C1055" s="0" t="s">
        <v>509</v>
      </c>
    </row>
    <row r="1056" customFormat="false" ht="12.75" hidden="false" customHeight="false" outlineLevel="0" collapsed="false">
      <c r="A1056" s="0" t="s">
        <v>278</v>
      </c>
    </row>
    <row r="1057" customFormat="false" ht="12.75" hidden="false" customHeight="false" outlineLevel="0" collapsed="false">
      <c r="A1057" s="0" t="s">
        <v>229</v>
      </c>
      <c r="B1057" s="0" t="s">
        <v>230</v>
      </c>
      <c r="C1057" s="0" t="s">
        <v>505</v>
      </c>
      <c r="D1057" s="0" t="s">
        <v>232</v>
      </c>
      <c r="E1057" s="0" t="s">
        <v>231</v>
      </c>
      <c r="F1057" s="0" t="n">
        <v>2009</v>
      </c>
      <c r="G1057" s="0" t="s">
        <v>506</v>
      </c>
    </row>
    <row r="1058" customFormat="false" ht="12.75" hidden="false" customHeight="false" outlineLevel="0" collapsed="false">
      <c r="A1058" s="0" t="s">
        <v>235</v>
      </c>
      <c r="B1058" s="0" t="s">
        <v>236</v>
      </c>
      <c r="C1058" s="0" t="s">
        <v>107</v>
      </c>
      <c r="D1058" s="0" t="s">
        <v>124</v>
      </c>
      <c r="E1058" s="0" t="s">
        <v>237</v>
      </c>
      <c r="F1058" s="0" t="s">
        <v>238</v>
      </c>
      <c r="G1058" s="0" t="s">
        <v>239</v>
      </c>
      <c r="H1058" s="0" t="s">
        <v>507</v>
      </c>
    </row>
    <row r="1061" customFormat="false" ht="12.75" hidden="false" customHeight="false" outlineLevel="0" collapsed="false">
      <c r="A1061" s="0" t="s">
        <v>240</v>
      </c>
      <c r="B1061" s="0" t="s">
        <v>241</v>
      </c>
      <c r="C1061" s="0" t="s">
        <v>317</v>
      </c>
      <c r="D1061" s="0" t="s">
        <v>243</v>
      </c>
      <c r="E1061" s="0" t="s">
        <v>7</v>
      </c>
      <c r="F1061" s="0" t="s">
        <v>244</v>
      </c>
      <c r="G1061" s="0" t="s">
        <v>245</v>
      </c>
      <c r="H1061" s="0" t="s">
        <v>118</v>
      </c>
      <c r="I1061" s="0" t="s">
        <v>318</v>
      </c>
      <c r="J1061" s="0" t="s">
        <v>166</v>
      </c>
      <c r="K1061" s="0" t="s">
        <v>319</v>
      </c>
    </row>
    <row r="1062" customFormat="false" ht="12.75" hidden="false" customHeight="false" outlineLevel="0" collapsed="false">
      <c r="B1062" s="0" t="s">
        <v>248</v>
      </c>
      <c r="C1062" s="0" t="s">
        <v>249</v>
      </c>
      <c r="D1062" s="0" t="s">
        <v>250</v>
      </c>
      <c r="E1062" s="0" t="s">
        <v>251</v>
      </c>
      <c r="F1062" s="0" t="s">
        <v>52</v>
      </c>
      <c r="G1062" s="0" t="s">
        <v>252</v>
      </c>
    </row>
    <row r="1063" customFormat="false" ht="12.75" hidden="false" customHeight="false" outlineLevel="0" collapsed="false">
      <c r="A1063" s="0" t="s">
        <v>253</v>
      </c>
    </row>
    <row r="1064" customFormat="false" ht="12.75" hidden="false" customHeight="false" outlineLevel="0" collapsed="false">
      <c r="B1064" s="0" t="s">
        <v>166</v>
      </c>
      <c r="C1064" s="0" t="s">
        <v>248</v>
      </c>
      <c r="D1064" s="0" t="s">
        <v>119</v>
      </c>
      <c r="E1064" s="0" t="s">
        <v>254</v>
      </c>
      <c r="F1064" s="0" t="s">
        <v>7</v>
      </c>
      <c r="G1064" s="0" t="s">
        <v>255</v>
      </c>
      <c r="H1064" s="0" t="s">
        <v>256</v>
      </c>
    </row>
    <row r="1065" customFormat="false" ht="12.75" hidden="false" customHeight="false" outlineLevel="0" collapsed="false">
      <c r="B1065" s="0" t="s">
        <v>245</v>
      </c>
      <c r="C1065" s="0" t="s">
        <v>319</v>
      </c>
      <c r="D1065" s="0" t="s">
        <v>28</v>
      </c>
      <c r="E1065" s="0" t="s">
        <v>257</v>
      </c>
      <c r="F1065" s="0" t="s">
        <v>258</v>
      </c>
      <c r="G1065" s="0" t="s">
        <v>214</v>
      </c>
      <c r="H1065" s="0" t="s">
        <v>9</v>
      </c>
    </row>
    <row r="1066" customFormat="false" ht="12.75" hidden="false" customHeight="false" outlineLevel="0" collapsed="false">
      <c r="A1066" s="0" t="s">
        <v>253</v>
      </c>
    </row>
    <row r="1069" customFormat="false" ht="12.75" hidden="false" customHeight="false" outlineLevel="0" collapsed="false">
      <c r="B1069" s="0" t="s">
        <v>285</v>
      </c>
      <c r="C1069" s="0" t="s">
        <v>12</v>
      </c>
    </row>
    <row r="1071" customFormat="false" ht="12.75" hidden="false" customHeight="false" outlineLevel="0" collapsed="false">
      <c r="B1071" s="0" t="s">
        <v>261</v>
      </c>
      <c r="C1071" s="0" t="s">
        <v>168</v>
      </c>
      <c r="D1071" s="22" t="n">
        <v>6785259</v>
      </c>
      <c r="E1071" s="0" t="n">
        <v>26.2</v>
      </c>
      <c r="F1071" s="0" t="n">
        <v>3.357</v>
      </c>
      <c r="G1071" s="0" t="n">
        <v>34.234</v>
      </c>
      <c r="H1071" s="0" t="n">
        <v>2.543</v>
      </c>
    </row>
    <row r="1072" customFormat="false" ht="12.75" hidden="false" customHeight="false" outlineLevel="0" collapsed="false">
      <c r="B1072" s="0" t="s">
        <v>263</v>
      </c>
      <c r="C1072" s="0" t="s">
        <v>320</v>
      </c>
      <c r="D1072" s="22" t="n">
        <v>68757</v>
      </c>
      <c r="E1072" s="0" t="n">
        <v>0.026</v>
      </c>
      <c r="F1072" s="0" t="n">
        <v>0.351</v>
      </c>
      <c r="G1072" s="0" t="n">
        <v>0.024</v>
      </c>
    </row>
    <row r="1073" customFormat="false" ht="12.75" hidden="false" customHeight="false" outlineLevel="0" collapsed="false">
      <c r="B1073" s="0" t="s">
        <v>259</v>
      </c>
      <c r="C1073" s="0" t="s">
        <v>321</v>
      </c>
      <c r="D1073" s="22" t="n">
        <v>3369355</v>
      </c>
      <c r="E1073" s="0" t="n">
        <v>1.391</v>
      </c>
      <c r="F1073" s="0" t="n">
        <v>19.333</v>
      </c>
      <c r="G1073" s="0" t="n">
        <v>1.751</v>
      </c>
    </row>
    <row r="1074" customFormat="false" ht="12.75" hidden="false" customHeight="false" outlineLevel="0" collapsed="false">
      <c r="B1074" s="0" t="s">
        <v>322</v>
      </c>
      <c r="C1074" s="0" t="s">
        <v>323</v>
      </c>
      <c r="D1074" s="22" t="n">
        <v>887360</v>
      </c>
      <c r="E1074" s="0" t="n">
        <v>0.489</v>
      </c>
      <c r="F1074" s="0" t="n">
        <v>6.041</v>
      </c>
      <c r="G1074" s="0" t="n">
        <v>0.594</v>
      </c>
    </row>
    <row r="1075" customFormat="false" ht="12.75" hidden="false" customHeight="false" outlineLevel="0" collapsed="false">
      <c r="B1075" s="0" t="s">
        <v>324</v>
      </c>
      <c r="C1075" s="0" t="s">
        <v>325</v>
      </c>
      <c r="D1075" s="22" t="n">
        <v>235966</v>
      </c>
      <c r="E1075" s="0" t="n">
        <v>0.122</v>
      </c>
      <c r="F1075" s="0" t="n">
        <v>1.56</v>
      </c>
      <c r="G1075" s="0" t="n">
        <v>0.21</v>
      </c>
    </row>
    <row r="1076" customFormat="false" ht="12.75" hidden="false" customHeight="false" outlineLevel="0" collapsed="false">
      <c r="B1076" s="0" t="s">
        <v>326</v>
      </c>
      <c r="C1076" s="0" t="s">
        <v>327</v>
      </c>
      <c r="D1076" s="22" t="n">
        <v>156656</v>
      </c>
      <c r="E1076" s="0" t="n">
        <v>0.085</v>
      </c>
      <c r="F1076" s="0" t="n">
        <v>1.045</v>
      </c>
      <c r="G1076" s="0" t="n">
        <v>0.409</v>
      </c>
    </row>
    <row r="1077" customFormat="false" ht="12.75" hidden="false" customHeight="false" outlineLevel="0" collapsed="false">
      <c r="B1077" s="0" t="s">
        <v>328</v>
      </c>
      <c r="C1077" s="0" t="s">
        <v>329</v>
      </c>
      <c r="D1077" s="22" t="n">
        <v>24164</v>
      </c>
      <c r="E1077" s="0" t="n">
        <v>0.02</v>
      </c>
      <c r="F1077" s="0" t="n">
        <v>0.191</v>
      </c>
      <c r="G1077" s="0" t="n">
        <v>0.082</v>
      </c>
    </row>
    <row r="1078" customFormat="false" ht="12.75" hidden="false" customHeight="false" outlineLevel="0" collapsed="false">
      <c r="B1078" s="0" t="s">
        <v>330</v>
      </c>
      <c r="C1078" s="0" t="s">
        <v>331</v>
      </c>
      <c r="D1078" s="22" t="n">
        <v>15467</v>
      </c>
      <c r="E1078" s="0" t="n">
        <v>0.012</v>
      </c>
      <c r="F1078" s="0" t="n">
        <v>0.115</v>
      </c>
      <c r="G1078" s="0" t="n">
        <v>0.049</v>
      </c>
    </row>
    <row r="1079" customFormat="false" ht="12.75" hidden="false" customHeight="false" outlineLevel="0" collapsed="false">
      <c r="B1079" s="0" t="s">
        <v>332</v>
      </c>
      <c r="C1079" s="0" t="s">
        <v>333</v>
      </c>
      <c r="D1079" s="22" t="n">
        <v>2520</v>
      </c>
      <c r="E1079" s="0" t="n">
        <v>0.004</v>
      </c>
      <c r="F1079" s="0" t="n">
        <v>0.028</v>
      </c>
      <c r="G1079" s="0" t="n">
        <v>0.012</v>
      </c>
    </row>
    <row r="1080" customFormat="false" ht="12.75" hidden="false" customHeight="false" outlineLevel="0" collapsed="false">
      <c r="B1080" s="0" t="s">
        <v>334</v>
      </c>
      <c r="C1080" s="0" t="s">
        <v>335</v>
      </c>
      <c r="D1080" s="22" t="n">
        <v>3789</v>
      </c>
      <c r="E1080" s="0" t="n">
        <v>0.007</v>
      </c>
      <c r="F1080" s="0" t="n">
        <v>0.046</v>
      </c>
      <c r="G1080" s="0" t="n">
        <v>0.018</v>
      </c>
    </row>
    <row r="1081" customFormat="false" ht="12.75" hidden="false" customHeight="false" outlineLevel="0" collapsed="false">
      <c r="B1081" s="0" t="s">
        <v>336</v>
      </c>
      <c r="C1081" s="0" t="s">
        <v>337</v>
      </c>
      <c r="D1081" s="22" t="n">
        <v>1213</v>
      </c>
      <c r="E1081" s="0" t="n">
        <v>0.004</v>
      </c>
      <c r="F1081" s="0" t="n">
        <v>0.018</v>
      </c>
      <c r="G1081" s="0" t="n">
        <v>0.01</v>
      </c>
    </row>
    <row r="1082" customFormat="false" ht="12.75" hidden="false" customHeight="false" outlineLevel="0" collapsed="false">
      <c r="B1082" s="0" t="s">
        <v>338</v>
      </c>
      <c r="C1082" s="0" t="s">
        <v>339</v>
      </c>
      <c r="D1082" s="0" t="n">
        <v>24</v>
      </c>
      <c r="E1082" s="0" t="n">
        <v>0</v>
      </c>
      <c r="F1082" s="0" t="n">
        <v>0</v>
      </c>
      <c r="G1082" s="0" t="n">
        <v>0</v>
      </c>
    </row>
    <row r="1083" customFormat="false" ht="12.75" hidden="false" customHeight="false" outlineLevel="0" collapsed="false">
      <c r="B1083" s="0" t="s">
        <v>268</v>
      </c>
      <c r="C1083" s="0" t="s">
        <v>340</v>
      </c>
      <c r="D1083" s="0" t="n">
        <v>280</v>
      </c>
      <c r="E1083" s="0" t="n">
        <v>0</v>
      </c>
      <c r="F1083" s="0" t="n">
        <v>0.004</v>
      </c>
      <c r="G1083" s="0" t="n">
        <v>0.002</v>
      </c>
    </row>
    <row r="1084" customFormat="false" ht="12.75" hidden="false" customHeight="false" outlineLevel="0" collapsed="false">
      <c r="B1084" s="0" t="s">
        <v>341</v>
      </c>
      <c r="C1084" s="0" t="s">
        <v>342</v>
      </c>
      <c r="D1084" s="22" t="n">
        <v>4400</v>
      </c>
      <c r="E1084" s="0" t="n">
        <v>0.005</v>
      </c>
      <c r="F1084" s="0" t="n">
        <v>0.047</v>
      </c>
      <c r="G1084" s="0" t="n">
        <v>0.029</v>
      </c>
    </row>
    <row r="1085" customFormat="false" ht="12.75" hidden="false" customHeight="false" outlineLevel="0" collapsed="false">
      <c r="B1085" s="0" t="s">
        <v>343</v>
      </c>
      <c r="C1085" s="0" t="s">
        <v>173</v>
      </c>
      <c r="D1085" s="22" t="n">
        <v>24344</v>
      </c>
      <c r="E1085" s="0" t="n">
        <v>0.013</v>
      </c>
      <c r="F1085" s="0" t="n">
        <v>0.037</v>
      </c>
      <c r="G1085" s="0" t="n">
        <v>0.022</v>
      </c>
    </row>
    <row r="1086" customFormat="false" ht="12.75" hidden="false" customHeight="false" outlineLevel="0" collapsed="false">
      <c r="B1086" s="0" t="s">
        <v>344</v>
      </c>
      <c r="C1086" s="0" t="s">
        <v>345</v>
      </c>
      <c r="D1086" s="22" t="n">
        <v>1593</v>
      </c>
      <c r="E1086" s="0" t="n">
        <v>0.001</v>
      </c>
      <c r="F1086" s="0" t="n">
        <v>0.003</v>
      </c>
      <c r="G1086" s="0" t="n">
        <v>0.002</v>
      </c>
    </row>
    <row r="1087" customFormat="false" ht="12.75" hidden="false" customHeight="false" outlineLevel="0" collapsed="false">
      <c r="B1087" s="0" t="s">
        <v>270</v>
      </c>
      <c r="C1087" s="0" t="s">
        <v>346</v>
      </c>
      <c r="D1087" s="22" t="n">
        <v>2999</v>
      </c>
      <c r="E1087" s="0" t="n">
        <v>0.003</v>
      </c>
      <c r="F1087" s="0" t="n">
        <v>0.004</v>
      </c>
      <c r="G1087" s="0" t="n">
        <v>0.005</v>
      </c>
    </row>
    <row r="1088" customFormat="false" ht="12.75" hidden="false" customHeight="false" outlineLevel="0" collapsed="false">
      <c r="B1088" s="0" t="s">
        <v>347</v>
      </c>
      <c r="C1088" s="0" t="s">
        <v>348</v>
      </c>
      <c r="D1088" s="22" t="n">
        <v>64430</v>
      </c>
      <c r="E1088" s="0" t="n">
        <v>0.008</v>
      </c>
      <c r="F1088" s="0" t="n">
        <v>0.034</v>
      </c>
      <c r="G1088" s="0" t="n">
        <v>0.211</v>
      </c>
    </row>
    <row r="1089" customFormat="false" ht="12.75" hidden="false" customHeight="false" outlineLevel="0" collapsed="false">
      <c r="B1089" s="0" t="s">
        <v>272</v>
      </c>
      <c r="C1089" s="0" t="s">
        <v>349</v>
      </c>
      <c r="D1089" s="22" t="n">
        <v>29203</v>
      </c>
      <c r="E1089" s="0" t="n">
        <v>0.004</v>
      </c>
      <c r="F1089" s="0" t="n">
        <v>0.015</v>
      </c>
      <c r="G1089" s="0" t="n">
        <v>0.101</v>
      </c>
    </row>
    <row r="1090" customFormat="false" ht="12.75" hidden="false" customHeight="false" outlineLevel="0" collapsed="false">
      <c r="B1090" s="0" t="s">
        <v>350</v>
      </c>
      <c r="C1090" s="0" t="s">
        <v>351</v>
      </c>
      <c r="D1090" s="22" t="n">
        <v>30271</v>
      </c>
      <c r="E1090" s="0" t="n">
        <v>0.005</v>
      </c>
      <c r="F1090" s="0" t="n">
        <v>0.025</v>
      </c>
      <c r="G1090" s="0" t="n">
        <v>0.142</v>
      </c>
    </row>
    <row r="1091" customFormat="false" ht="12.75" hidden="false" customHeight="false" outlineLevel="0" collapsed="false">
      <c r="B1091" s="0" t="s">
        <v>352</v>
      </c>
      <c r="C1091" s="0" t="s">
        <v>353</v>
      </c>
      <c r="D1091" s="22" t="n">
        <v>12728</v>
      </c>
      <c r="E1091" s="0" t="n">
        <v>0.002</v>
      </c>
      <c r="F1091" s="0" t="n">
        <v>0.009</v>
      </c>
      <c r="G1091" s="0" t="n">
        <v>0.057</v>
      </c>
    </row>
    <row r="1092" customFormat="false" ht="12.75" hidden="false" customHeight="false" outlineLevel="0" collapsed="false">
      <c r="B1092" s="0" t="s">
        <v>354</v>
      </c>
      <c r="C1092" s="0" t="s">
        <v>355</v>
      </c>
      <c r="D1092" s="22" t="n">
        <v>34323</v>
      </c>
      <c r="E1092" s="0" t="n">
        <v>0.009</v>
      </c>
      <c r="F1092" s="0" t="n">
        <v>0.033</v>
      </c>
      <c r="G1092" s="0" t="n">
        <v>0.235</v>
      </c>
    </row>
    <row r="1093" customFormat="false" ht="12.75" hidden="false" customHeight="false" outlineLevel="0" collapsed="false">
      <c r="B1093" s="0" t="s">
        <v>279</v>
      </c>
      <c r="C1093" s="0" t="s">
        <v>356</v>
      </c>
      <c r="D1093" s="22" t="n">
        <v>36901</v>
      </c>
      <c r="E1093" s="0" t="n">
        <v>0.013</v>
      </c>
      <c r="F1093" s="0" t="n">
        <v>0.05</v>
      </c>
      <c r="G1093" s="0" t="n">
        <v>0.361</v>
      </c>
    </row>
    <row r="1094" customFormat="false" ht="12.75" hidden="false" customHeight="false" outlineLevel="0" collapsed="false">
      <c r="B1094" s="0" t="s">
        <v>357</v>
      </c>
      <c r="C1094" s="0" t="s">
        <v>358</v>
      </c>
      <c r="D1094" s="22" t="n">
        <v>53341</v>
      </c>
      <c r="E1094" s="0" t="n">
        <v>0.019</v>
      </c>
      <c r="F1094" s="0" t="n">
        <v>0.091</v>
      </c>
      <c r="G1094" s="0" t="n">
        <v>0.575</v>
      </c>
    </row>
    <row r="1095" customFormat="false" ht="12.75" hidden="false" customHeight="false" outlineLevel="0" collapsed="false">
      <c r="B1095" s="0" t="s">
        <v>281</v>
      </c>
      <c r="C1095" s="0" t="s">
        <v>359</v>
      </c>
      <c r="D1095" s="22" t="n">
        <v>266541</v>
      </c>
      <c r="E1095" s="0" t="n">
        <v>0.109</v>
      </c>
      <c r="F1095" s="0" t="n">
        <v>0.575</v>
      </c>
      <c r="G1095" s="0" t="n">
        <v>3.249</v>
      </c>
    </row>
    <row r="1096" customFormat="false" ht="12.75" hidden="false" customHeight="false" outlineLevel="0" collapsed="false">
      <c r="B1096" s="0" t="s">
        <v>360</v>
      </c>
      <c r="C1096" s="0" t="s">
        <v>361</v>
      </c>
      <c r="D1096" s="22" t="n">
        <v>22873</v>
      </c>
      <c r="E1096" s="0" t="n">
        <v>0.006</v>
      </c>
      <c r="F1096" s="0" t="n">
        <v>0.05</v>
      </c>
      <c r="G1096" s="0" t="n">
        <v>0.349</v>
      </c>
    </row>
    <row r="1097" customFormat="false" ht="12.75" hidden="false" customHeight="false" outlineLevel="0" collapsed="false">
      <c r="B1097" s="0" t="s">
        <v>283</v>
      </c>
      <c r="C1097" s="0" t="s">
        <v>362</v>
      </c>
      <c r="D1097" s="22" t="n">
        <v>3222</v>
      </c>
      <c r="E1097" s="0" t="n">
        <v>0.002</v>
      </c>
      <c r="F1097" s="0" t="n">
        <v>0.005</v>
      </c>
      <c r="G1097" s="0" t="n">
        <v>0.043</v>
      </c>
    </row>
    <row r="1098" customFormat="false" ht="12.75" hidden="false" customHeight="false" outlineLevel="0" collapsed="false">
      <c r="B1098" s="0" t="s">
        <v>363</v>
      </c>
      <c r="C1098" s="0" t="s">
        <v>176</v>
      </c>
      <c r="D1098" s="22" t="n">
        <v>37758</v>
      </c>
      <c r="E1098" s="0" t="n">
        <v>0.155</v>
      </c>
      <c r="F1098" s="0" t="n">
        <v>0.638</v>
      </c>
      <c r="G1098" s="0" t="n">
        <v>0.053</v>
      </c>
    </row>
    <row r="1099" customFormat="false" ht="12.75" hidden="false" customHeight="false" outlineLevel="0" collapsed="false">
      <c r="B1099" s="0" t="s">
        <v>310</v>
      </c>
      <c r="C1099" s="0" t="s">
        <v>364</v>
      </c>
      <c r="D1099" s="0" t="s">
        <v>266</v>
      </c>
      <c r="E1099" s="0" t="s">
        <v>266</v>
      </c>
      <c r="F1099" s="0" t="s">
        <v>266</v>
      </c>
    </row>
    <row r="1100" customFormat="false" ht="12.75" hidden="false" customHeight="false" outlineLevel="0" collapsed="false">
      <c r="B1100" s="0" t="s">
        <v>245</v>
      </c>
      <c r="C1100" s="0" t="s">
        <v>35</v>
      </c>
      <c r="D1100" s="22" t="n">
        <v>12175737</v>
      </c>
      <c r="E1100" s="0" t="n">
        <v>26.2</v>
      </c>
      <c r="F1100" s="0" t="n">
        <v>5.871</v>
      </c>
      <c r="G1100" s="0" t="n">
        <v>64.58</v>
      </c>
      <c r="H1100" s="0" t="n">
        <v>11.137</v>
      </c>
    </row>
    <row r="1101" customFormat="false" ht="12.75" hidden="false" customHeight="false" outlineLevel="0" collapsed="false">
      <c r="A1101" s="0" t="s">
        <v>253</v>
      </c>
    </row>
    <row r="1102" customFormat="false" ht="12.75" hidden="false" customHeight="false" outlineLevel="0" collapsed="false">
      <c r="A1102" s="0" t="s">
        <v>7</v>
      </c>
      <c r="B1102" s="0" t="s">
        <v>274</v>
      </c>
      <c r="C1102" s="0" t="s">
        <v>508</v>
      </c>
      <c r="D1102" s="34" t="n">
        <v>0.530775462962963</v>
      </c>
      <c r="E1102" s="35" t="n">
        <v>39244</v>
      </c>
    </row>
    <row r="1103" customFormat="false" ht="12.75" hidden="false" customHeight="false" outlineLevel="0" collapsed="false">
      <c r="A1103" s="0" t="s">
        <v>276</v>
      </c>
      <c r="B1103" s="0" t="s">
        <v>274</v>
      </c>
      <c r="C1103" s="0" t="s">
        <v>509</v>
      </c>
    </row>
    <row r="1104" customFormat="false" ht="12.75" hidden="false" customHeight="false" outlineLevel="0" collapsed="false">
      <c r="A1104" s="0" t="s">
        <v>278</v>
      </c>
    </row>
    <row r="1105" customFormat="false" ht="12.75" hidden="false" customHeight="false" outlineLevel="0" collapsed="false">
      <c r="A1105" s="0" t="s">
        <v>229</v>
      </c>
      <c r="B1105" s="0" t="s">
        <v>230</v>
      </c>
      <c r="C1105" s="0" t="s">
        <v>505</v>
      </c>
      <c r="D1105" s="0" t="s">
        <v>232</v>
      </c>
      <c r="E1105" s="0" t="s">
        <v>231</v>
      </c>
      <c r="F1105" s="0" t="n">
        <v>2009</v>
      </c>
      <c r="G1105" s="0" t="s">
        <v>506</v>
      </c>
    </row>
    <row r="1106" customFormat="false" ht="12.75" hidden="false" customHeight="false" outlineLevel="0" collapsed="false">
      <c r="A1106" s="0" t="s">
        <v>235</v>
      </c>
      <c r="B1106" s="0" t="s">
        <v>236</v>
      </c>
      <c r="C1106" s="0" t="s">
        <v>107</v>
      </c>
      <c r="D1106" s="0" t="s">
        <v>124</v>
      </c>
      <c r="E1106" s="0" t="s">
        <v>237</v>
      </c>
      <c r="F1106" s="0" t="s">
        <v>238</v>
      </c>
      <c r="G1106" s="0" t="s">
        <v>239</v>
      </c>
      <c r="H1106" s="0" t="s">
        <v>507</v>
      </c>
    </row>
    <row r="1109" customFormat="false" ht="12.75" hidden="false" customHeight="false" outlineLevel="0" collapsed="false">
      <c r="A1109" s="0" t="s">
        <v>240</v>
      </c>
      <c r="B1109" s="0" t="s">
        <v>241</v>
      </c>
      <c r="C1109" s="0" t="s">
        <v>317</v>
      </c>
      <c r="D1109" s="0" t="s">
        <v>243</v>
      </c>
      <c r="E1109" s="0" t="s">
        <v>7</v>
      </c>
      <c r="F1109" s="0" t="s">
        <v>244</v>
      </c>
      <c r="G1109" s="0" t="s">
        <v>245</v>
      </c>
      <c r="H1109" s="0" t="s">
        <v>118</v>
      </c>
      <c r="I1109" s="0" t="s">
        <v>318</v>
      </c>
      <c r="J1109" s="0" t="s">
        <v>166</v>
      </c>
      <c r="K1109" s="0" t="s">
        <v>319</v>
      </c>
    </row>
    <row r="1110" customFormat="false" ht="12.75" hidden="false" customHeight="false" outlineLevel="0" collapsed="false">
      <c r="B1110" s="0" t="s">
        <v>248</v>
      </c>
      <c r="C1110" s="0" t="s">
        <v>249</v>
      </c>
      <c r="D1110" s="0" t="s">
        <v>250</v>
      </c>
      <c r="E1110" s="0" t="s">
        <v>251</v>
      </c>
      <c r="F1110" s="0" t="s">
        <v>52</v>
      </c>
      <c r="G1110" s="0" t="s">
        <v>252</v>
      </c>
    </row>
    <row r="1111" customFormat="false" ht="12.75" hidden="false" customHeight="false" outlineLevel="0" collapsed="false">
      <c r="A1111" s="0" t="s">
        <v>253</v>
      </c>
    </row>
    <row r="1112" customFormat="false" ht="12.75" hidden="false" customHeight="false" outlineLevel="0" collapsed="false">
      <c r="B1112" s="0" t="s">
        <v>166</v>
      </c>
      <c r="C1112" s="0" t="s">
        <v>248</v>
      </c>
      <c r="D1112" s="0" t="s">
        <v>119</v>
      </c>
      <c r="E1112" s="0" t="s">
        <v>254</v>
      </c>
      <c r="F1112" s="0" t="s">
        <v>7</v>
      </c>
      <c r="G1112" s="0" t="s">
        <v>255</v>
      </c>
      <c r="H1112" s="0" t="s">
        <v>256</v>
      </c>
    </row>
    <row r="1113" customFormat="false" ht="12.75" hidden="false" customHeight="false" outlineLevel="0" collapsed="false">
      <c r="B1113" s="0" t="s">
        <v>245</v>
      </c>
      <c r="C1113" s="0" t="s">
        <v>319</v>
      </c>
      <c r="D1113" s="0" t="s">
        <v>28</v>
      </c>
      <c r="E1113" s="0" t="s">
        <v>257</v>
      </c>
      <c r="F1113" s="0" t="s">
        <v>258</v>
      </c>
      <c r="G1113" s="0" t="s">
        <v>214</v>
      </c>
      <c r="H1113" s="0" t="s">
        <v>9</v>
      </c>
    </row>
    <row r="1114" customFormat="false" ht="12.75" hidden="false" customHeight="false" outlineLevel="0" collapsed="false">
      <c r="A1114" s="0" t="s">
        <v>253</v>
      </c>
    </row>
    <row r="1117" customFormat="false" ht="12.75" hidden="false" customHeight="false" outlineLevel="0" collapsed="false">
      <c r="B1117" s="0" t="s">
        <v>286</v>
      </c>
      <c r="C1117" s="0" t="s">
        <v>287</v>
      </c>
    </row>
    <row r="1119" customFormat="false" ht="12.75" hidden="false" customHeight="false" outlineLevel="0" collapsed="false">
      <c r="B1119" s="0" t="s">
        <v>261</v>
      </c>
      <c r="C1119" s="0" t="s">
        <v>168</v>
      </c>
      <c r="D1119" s="22" t="n">
        <v>4869659</v>
      </c>
      <c r="E1119" s="0" t="n">
        <v>21.4</v>
      </c>
      <c r="F1119" s="0" t="n">
        <v>2.422</v>
      </c>
      <c r="G1119" s="0" t="n">
        <v>26.734</v>
      </c>
      <c r="H1119" s="0" t="n">
        <v>1.879</v>
      </c>
    </row>
    <row r="1120" customFormat="false" ht="12.75" hidden="false" customHeight="false" outlineLevel="0" collapsed="false">
      <c r="B1120" s="0" t="s">
        <v>263</v>
      </c>
      <c r="C1120" s="0" t="s">
        <v>320</v>
      </c>
      <c r="D1120" s="22" t="n">
        <v>49326</v>
      </c>
      <c r="E1120" s="0" t="n">
        <v>0.019</v>
      </c>
      <c r="F1120" s="0" t="n">
        <v>0.271</v>
      </c>
      <c r="G1120" s="0" t="n">
        <v>0.018</v>
      </c>
    </row>
    <row r="1121" customFormat="false" ht="12.75" hidden="false" customHeight="false" outlineLevel="0" collapsed="false">
      <c r="B1121" s="0" t="s">
        <v>259</v>
      </c>
      <c r="C1121" s="0" t="s">
        <v>321</v>
      </c>
      <c r="D1121" s="22" t="n">
        <v>2417011</v>
      </c>
      <c r="E1121" s="0" t="n">
        <v>1.002</v>
      </c>
      <c r="F1121" s="0" t="n">
        <v>14.856</v>
      </c>
      <c r="G1121" s="0" t="n">
        <v>1.295</v>
      </c>
    </row>
    <row r="1122" customFormat="false" ht="12.75" hidden="false" customHeight="false" outlineLevel="0" collapsed="false">
      <c r="B1122" s="0" t="s">
        <v>322</v>
      </c>
      <c r="C1122" s="0" t="s">
        <v>323</v>
      </c>
      <c r="D1122" s="22" t="n">
        <v>637416</v>
      </c>
      <c r="E1122" s="0" t="n">
        <v>0.352</v>
      </c>
      <c r="F1122" s="0" t="n">
        <v>4.632</v>
      </c>
      <c r="G1122" s="0" t="n">
        <v>0.44</v>
      </c>
    </row>
    <row r="1123" customFormat="false" ht="12.75" hidden="false" customHeight="false" outlineLevel="0" collapsed="false">
      <c r="B1123" s="0" t="s">
        <v>324</v>
      </c>
      <c r="C1123" s="0" t="s">
        <v>325</v>
      </c>
      <c r="D1123" s="22" t="n">
        <v>169500</v>
      </c>
      <c r="E1123" s="0" t="n">
        <v>0.087</v>
      </c>
      <c r="F1123" s="0" t="n">
        <v>1.195</v>
      </c>
      <c r="G1123" s="0" t="n">
        <v>0.155</v>
      </c>
    </row>
    <row r="1124" customFormat="false" ht="12.75" hidden="false" customHeight="false" outlineLevel="0" collapsed="false">
      <c r="B1124" s="0" t="s">
        <v>326</v>
      </c>
      <c r="C1124" s="0" t="s">
        <v>327</v>
      </c>
      <c r="D1124" s="22" t="n">
        <v>50286</v>
      </c>
      <c r="E1124" s="0" t="n">
        <v>0.03</v>
      </c>
      <c r="F1124" s="0" t="n">
        <v>0.329</v>
      </c>
      <c r="G1124" s="0" t="n">
        <v>0.127</v>
      </c>
    </row>
    <row r="1125" customFormat="false" ht="12.75" hidden="false" customHeight="false" outlineLevel="0" collapsed="false">
      <c r="B1125" s="0" t="s">
        <v>328</v>
      </c>
      <c r="C1125" s="0" t="s">
        <v>329</v>
      </c>
      <c r="D1125" s="22" t="n">
        <v>7754</v>
      </c>
      <c r="E1125" s="0" t="n">
        <v>0.007</v>
      </c>
      <c r="F1125" s="0" t="n">
        <v>0.06</v>
      </c>
      <c r="G1125" s="0" t="n">
        <v>0.026</v>
      </c>
    </row>
    <row r="1126" customFormat="false" ht="12.75" hidden="false" customHeight="false" outlineLevel="0" collapsed="false">
      <c r="B1126" s="0" t="s">
        <v>330</v>
      </c>
      <c r="C1126" s="0" t="s">
        <v>331</v>
      </c>
      <c r="D1126" s="22" t="n">
        <v>4965</v>
      </c>
      <c r="E1126" s="0" t="n">
        <v>0.004</v>
      </c>
      <c r="F1126" s="0" t="n">
        <v>0.036</v>
      </c>
      <c r="G1126" s="0" t="n">
        <v>0.015</v>
      </c>
    </row>
    <row r="1127" customFormat="false" ht="12.75" hidden="false" customHeight="false" outlineLevel="0" collapsed="false">
      <c r="B1127" s="0" t="s">
        <v>332</v>
      </c>
      <c r="C1127" s="0" t="s">
        <v>333</v>
      </c>
      <c r="D1127" s="0" t="n">
        <v>809</v>
      </c>
      <c r="E1127" s="0" t="n">
        <v>0.001</v>
      </c>
      <c r="F1127" s="0" t="n">
        <v>0.009</v>
      </c>
      <c r="G1127" s="0" t="n">
        <v>0.004</v>
      </c>
    </row>
    <row r="1128" customFormat="false" ht="12.75" hidden="false" customHeight="false" outlineLevel="0" collapsed="false">
      <c r="B1128" s="0" t="s">
        <v>334</v>
      </c>
      <c r="C1128" s="0" t="s">
        <v>335</v>
      </c>
      <c r="D1128" s="22" t="n">
        <v>1217</v>
      </c>
      <c r="E1128" s="0" t="n">
        <v>0.003</v>
      </c>
      <c r="F1128" s="0" t="n">
        <v>0.014</v>
      </c>
      <c r="G1128" s="0" t="n">
        <v>0.006</v>
      </c>
    </row>
    <row r="1129" customFormat="false" ht="12.75" hidden="false" customHeight="false" outlineLevel="0" collapsed="false">
      <c r="B1129" s="0" t="s">
        <v>336</v>
      </c>
      <c r="C1129" s="0" t="s">
        <v>337</v>
      </c>
      <c r="D1129" s="0" t="n">
        <v>391</v>
      </c>
      <c r="E1129" s="0" t="n">
        <v>0.001</v>
      </c>
      <c r="F1129" s="0" t="n">
        <v>0.006</v>
      </c>
      <c r="G1129" s="0" t="n">
        <v>0.003</v>
      </c>
    </row>
    <row r="1130" customFormat="false" ht="12.75" hidden="false" customHeight="false" outlineLevel="0" collapsed="false">
      <c r="B1130" s="0" t="s">
        <v>338</v>
      </c>
      <c r="C1130" s="0" t="s">
        <v>339</v>
      </c>
      <c r="D1130" s="0" t="n">
        <v>10</v>
      </c>
      <c r="E1130" s="0" t="n">
        <v>0</v>
      </c>
      <c r="F1130" s="0" t="n">
        <v>0</v>
      </c>
      <c r="G1130" s="0" t="n">
        <v>0</v>
      </c>
    </row>
    <row r="1131" customFormat="false" ht="12.75" hidden="false" customHeight="false" outlineLevel="0" collapsed="false">
      <c r="B1131" s="0" t="s">
        <v>268</v>
      </c>
      <c r="C1131" s="0" t="s">
        <v>340</v>
      </c>
      <c r="D1131" s="0" t="n">
        <v>93</v>
      </c>
      <c r="E1131" s="0" t="n">
        <v>0</v>
      </c>
      <c r="F1131" s="0" t="n">
        <v>0.001</v>
      </c>
      <c r="G1131" s="0" t="n">
        <v>0.001</v>
      </c>
    </row>
    <row r="1132" customFormat="false" ht="12.75" hidden="false" customHeight="false" outlineLevel="0" collapsed="false">
      <c r="B1132" s="0" t="s">
        <v>341</v>
      </c>
      <c r="C1132" s="0" t="s">
        <v>342</v>
      </c>
      <c r="D1132" s="22" t="n">
        <v>1413</v>
      </c>
      <c r="E1132" s="0" t="n">
        <v>0.002</v>
      </c>
      <c r="F1132" s="0" t="n">
        <v>0.015</v>
      </c>
      <c r="G1132" s="0" t="n">
        <v>0.009</v>
      </c>
    </row>
    <row r="1133" customFormat="false" ht="12.75" hidden="false" customHeight="false" outlineLevel="0" collapsed="false">
      <c r="B1133" s="0" t="s">
        <v>343</v>
      </c>
      <c r="C1133" s="0" t="s">
        <v>173</v>
      </c>
      <c r="D1133" s="22" t="n">
        <v>17468</v>
      </c>
      <c r="E1133" s="0" t="n">
        <v>0.009</v>
      </c>
      <c r="F1133" s="0" t="n">
        <v>0.025</v>
      </c>
      <c r="G1133" s="0" t="n">
        <v>0.016</v>
      </c>
    </row>
    <row r="1134" customFormat="false" ht="12.75" hidden="false" customHeight="false" outlineLevel="0" collapsed="false">
      <c r="B1134" s="0" t="s">
        <v>344</v>
      </c>
      <c r="C1134" s="0" t="s">
        <v>345</v>
      </c>
      <c r="D1134" s="22" t="n">
        <v>1140</v>
      </c>
      <c r="E1134" s="0" t="n">
        <v>0.001</v>
      </c>
      <c r="F1134" s="0" t="n">
        <v>0.002</v>
      </c>
      <c r="G1134" s="0" t="n">
        <v>0.001</v>
      </c>
    </row>
    <row r="1135" customFormat="false" ht="12.75" hidden="false" customHeight="false" outlineLevel="0" collapsed="false">
      <c r="B1135" s="0" t="s">
        <v>270</v>
      </c>
      <c r="C1135" s="0" t="s">
        <v>346</v>
      </c>
      <c r="D1135" s="22" t="n">
        <v>2154</v>
      </c>
      <c r="E1135" s="0" t="n">
        <v>0.002</v>
      </c>
      <c r="F1135" s="0" t="n">
        <v>0.003</v>
      </c>
      <c r="G1135" s="0" t="n">
        <v>0.003</v>
      </c>
    </row>
    <row r="1136" customFormat="false" ht="12.75" hidden="false" customHeight="false" outlineLevel="0" collapsed="false">
      <c r="B1136" s="0" t="s">
        <v>347</v>
      </c>
      <c r="C1136" s="0" t="s">
        <v>348</v>
      </c>
      <c r="D1136" s="22" t="n">
        <v>20678</v>
      </c>
      <c r="E1136" s="0" t="n">
        <v>0.003</v>
      </c>
      <c r="F1136" s="0" t="n">
        <v>0.011</v>
      </c>
      <c r="G1136" s="0" t="n">
        <v>0.061</v>
      </c>
    </row>
    <row r="1137" customFormat="false" ht="12.75" hidden="false" customHeight="false" outlineLevel="0" collapsed="false">
      <c r="B1137" s="0" t="s">
        <v>272</v>
      </c>
      <c r="C1137" s="0" t="s">
        <v>349</v>
      </c>
      <c r="D1137" s="22" t="n">
        <v>9373</v>
      </c>
      <c r="E1137" s="0" t="n">
        <v>0.001</v>
      </c>
      <c r="F1137" s="0" t="n">
        <v>0.005</v>
      </c>
      <c r="G1137" s="0" t="n">
        <v>0.029</v>
      </c>
    </row>
    <row r="1138" customFormat="false" ht="12.75" hidden="false" customHeight="false" outlineLevel="0" collapsed="false">
      <c r="B1138" s="0" t="s">
        <v>350</v>
      </c>
      <c r="C1138" s="0" t="s">
        <v>351</v>
      </c>
      <c r="D1138" s="22" t="n">
        <v>9721</v>
      </c>
      <c r="E1138" s="0" t="n">
        <v>0.002</v>
      </c>
      <c r="F1138" s="0" t="n">
        <v>0.008</v>
      </c>
      <c r="G1138" s="0" t="n">
        <v>0.041</v>
      </c>
    </row>
    <row r="1139" customFormat="false" ht="12.75" hidden="false" customHeight="false" outlineLevel="0" collapsed="false">
      <c r="B1139" s="0" t="s">
        <v>352</v>
      </c>
      <c r="C1139" s="0" t="s">
        <v>353</v>
      </c>
      <c r="D1139" s="22" t="n">
        <v>4085</v>
      </c>
      <c r="E1139" s="0" t="n">
        <v>0.001</v>
      </c>
      <c r="F1139" s="0" t="n">
        <v>0.003</v>
      </c>
      <c r="G1139" s="0" t="n">
        <v>0.016</v>
      </c>
    </row>
    <row r="1140" customFormat="false" ht="12.75" hidden="false" customHeight="false" outlineLevel="0" collapsed="false">
      <c r="B1140" s="0" t="s">
        <v>354</v>
      </c>
      <c r="C1140" s="0" t="s">
        <v>355</v>
      </c>
      <c r="D1140" s="22" t="n">
        <v>11018</v>
      </c>
      <c r="E1140" s="0" t="n">
        <v>0.003</v>
      </c>
      <c r="F1140" s="0" t="n">
        <v>0.011</v>
      </c>
      <c r="G1140" s="0" t="n">
        <v>0.068</v>
      </c>
    </row>
    <row r="1141" customFormat="false" ht="12.75" hidden="false" customHeight="false" outlineLevel="0" collapsed="false">
      <c r="B1141" s="0" t="s">
        <v>279</v>
      </c>
      <c r="C1141" s="0" t="s">
        <v>356</v>
      </c>
      <c r="D1141" s="22" t="n">
        <v>11843</v>
      </c>
      <c r="E1141" s="0" t="n">
        <v>0.005</v>
      </c>
      <c r="F1141" s="0" t="n">
        <v>0.016</v>
      </c>
      <c r="G1141" s="0" t="n">
        <v>0.105</v>
      </c>
    </row>
    <row r="1142" customFormat="false" ht="12.75" hidden="false" customHeight="false" outlineLevel="0" collapsed="false">
      <c r="B1142" s="0" t="s">
        <v>357</v>
      </c>
      <c r="C1142" s="0" t="s">
        <v>358</v>
      </c>
      <c r="D1142" s="22" t="n">
        <v>17118</v>
      </c>
      <c r="E1142" s="0" t="n">
        <v>0.006</v>
      </c>
      <c r="F1142" s="0" t="n">
        <v>0.03</v>
      </c>
      <c r="G1142" s="0" t="n">
        <v>0.168</v>
      </c>
    </row>
    <row r="1143" customFormat="false" ht="12.75" hidden="false" customHeight="false" outlineLevel="0" collapsed="false">
      <c r="B1143" s="0" t="s">
        <v>281</v>
      </c>
      <c r="C1143" s="0" t="s">
        <v>359</v>
      </c>
      <c r="D1143" s="22" t="n">
        <v>85557</v>
      </c>
      <c r="E1143" s="0" t="n">
        <v>0.038</v>
      </c>
      <c r="F1143" s="0" t="n">
        <v>0.189</v>
      </c>
      <c r="G1143" s="0" t="n">
        <v>0.947</v>
      </c>
    </row>
    <row r="1144" customFormat="false" ht="12.75" hidden="false" customHeight="false" outlineLevel="0" collapsed="false">
      <c r="B1144" s="0" t="s">
        <v>360</v>
      </c>
      <c r="C1144" s="0" t="s">
        <v>361</v>
      </c>
      <c r="D1144" s="22" t="n">
        <v>7341</v>
      </c>
      <c r="E1144" s="0" t="n">
        <v>0.002</v>
      </c>
      <c r="F1144" s="0" t="n">
        <v>0.016</v>
      </c>
      <c r="G1144" s="0" t="n">
        <v>0.101</v>
      </c>
    </row>
    <row r="1145" customFormat="false" ht="12.75" hidden="false" customHeight="false" outlineLevel="0" collapsed="false">
      <c r="B1145" s="0" t="s">
        <v>283</v>
      </c>
      <c r="C1145" s="0" t="s">
        <v>362</v>
      </c>
      <c r="D1145" s="22" t="n">
        <v>1035</v>
      </c>
      <c r="E1145" s="0" t="n">
        <v>0.001</v>
      </c>
      <c r="F1145" s="0" t="n">
        <v>0.002</v>
      </c>
      <c r="G1145" s="0" t="n">
        <v>0.013</v>
      </c>
    </row>
    <row r="1146" customFormat="false" ht="12.75" hidden="false" customHeight="false" outlineLevel="0" collapsed="false">
      <c r="B1146" s="0" t="s">
        <v>363</v>
      </c>
      <c r="C1146" s="0" t="s">
        <v>176</v>
      </c>
      <c r="D1146" s="22" t="n">
        <v>23246</v>
      </c>
      <c r="E1146" s="0" t="n">
        <v>0.093</v>
      </c>
      <c r="F1146" s="0" t="n">
        <v>0.392</v>
      </c>
      <c r="G1146" s="0" t="n">
        <v>0.037</v>
      </c>
    </row>
    <row r="1147" customFormat="false" ht="12.75" hidden="false" customHeight="false" outlineLevel="0" collapsed="false">
      <c r="B1147" s="0" t="s">
        <v>310</v>
      </c>
      <c r="C1147" s="0" t="s">
        <v>364</v>
      </c>
      <c r="D1147" s="0" t="s">
        <v>266</v>
      </c>
      <c r="E1147" s="0" t="s">
        <v>266</v>
      </c>
      <c r="F1147" s="0" t="s">
        <v>266</v>
      </c>
    </row>
    <row r="1148" customFormat="false" ht="12.75" hidden="false" customHeight="false" outlineLevel="0" collapsed="false">
      <c r="B1148" s="0" t="s">
        <v>245</v>
      </c>
      <c r="C1148" s="0" t="s">
        <v>35</v>
      </c>
      <c r="D1148" s="22" t="n">
        <v>8431627</v>
      </c>
      <c r="E1148" s="0" t="n">
        <v>21.4</v>
      </c>
      <c r="F1148" s="0" t="n">
        <v>4.095</v>
      </c>
      <c r="G1148" s="0" t="n">
        <v>48.873</v>
      </c>
      <c r="H1148" s="0" t="n">
        <v>5.584</v>
      </c>
    </row>
    <row r="1149" customFormat="false" ht="12.75" hidden="false" customHeight="false" outlineLevel="0" collapsed="false">
      <c r="A1149" s="0" t="s">
        <v>253</v>
      </c>
    </row>
    <row r="1150" customFormat="false" ht="12.75" hidden="false" customHeight="false" outlineLevel="0" collapsed="false">
      <c r="A1150" s="0" t="s">
        <v>7</v>
      </c>
      <c r="B1150" s="0" t="s">
        <v>274</v>
      </c>
      <c r="C1150" s="0" t="s">
        <v>508</v>
      </c>
      <c r="D1150" s="34" t="n">
        <v>0.530775462962963</v>
      </c>
      <c r="E1150" s="35" t="n">
        <v>39244</v>
      </c>
    </row>
    <row r="1151" customFormat="false" ht="12.75" hidden="false" customHeight="false" outlineLevel="0" collapsed="false">
      <c r="A1151" s="0" t="s">
        <v>276</v>
      </c>
      <c r="B1151" s="0" t="s">
        <v>274</v>
      </c>
      <c r="C1151" s="0" t="s">
        <v>509</v>
      </c>
    </row>
    <row r="1152" customFormat="false" ht="12.75" hidden="false" customHeight="false" outlineLevel="0" collapsed="false">
      <c r="A1152" s="0" t="s">
        <v>278</v>
      </c>
    </row>
    <row r="1153" customFormat="false" ht="12.75" hidden="false" customHeight="false" outlineLevel="0" collapsed="false">
      <c r="A1153" s="0" t="s">
        <v>229</v>
      </c>
      <c r="B1153" s="0" t="s">
        <v>230</v>
      </c>
      <c r="C1153" s="0" t="s">
        <v>505</v>
      </c>
      <c r="D1153" s="0" t="s">
        <v>232</v>
      </c>
      <c r="E1153" s="0" t="s">
        <v>231</v>
      </c>
      <c r="F1153" s="0" t="n">
        <v>2009</v>
      </c>
      <c r="G1153" s="0" t="s">
        <v>506</v>
      </c>
    </row>
    <row r="1154" customFormat="false" ht="12.75" hidden="false" customHeight="false" outlineLevel="0" collapsed="false">
      <c r="A1154" s="0" t="s">
        <v>235</v>
      </c>
      <c r="B1154" s="0" t="s">
        <v>236</v>
      </c>
      <c r="C1154" s="0" t="s">
        <v>107</v>
      </c>
      <c r="D1154" s="0" t="s">
        <v>124</v>
      </c>
      <c r="E1154" s="0" t="s">
        <v>237</v>
      </c>
      <c r="F1154" s="0" t="s">
        <v>238</v>
      </c>
      <c r="G1154" s="0" t="s">
        <v>239</v>
      </c>
      <c r="H1154" s="0" t="s">
        <v>507</v>
      </c>
    </row>
    <row r="1157" customFormat="false" ht="12.75" hidden="false" customHeight="false" outlineLevel="0" collapsed="false">
      <c r="A1157" s="0" t="s">
        <v>240</v>
      </c>
      <c r="B1157" s="0" t="s">
        <v>241</v>
      </c>
      <c r="C1157" s="0" t="s">
        <v>317</v>
      </c>
      <c r="D1157" s="0" t="s">
        <v>243</v>
      </c>
      <c r="E1157" s="0" t="s">
        <v>7</v>
      </c>
      <c r="F1157" s="0" t="s">
        <v>244</v>
      </c>
      <c r="G1157" s="0" t="s">
        <v>245</v>
      </c>
      <c r="H1157" s="0" t="s">
        <v>118</v>
      </c>
      <c r="I1157" s="0" t="s">
        <v>318</v>
      </c>
      <c r="J1157" s="0" t="s">
        <v>166</v>
      </c>
      <c r="K1157" s="0" t="s">
        <v>319</v>
      </c>
    </row>
    <row r="1158" customFormat="false" ht="12.75" hidden="false" customHeight="false" outlineLevel="0" collapsed="false">
      <c r="B1158" s="0" t="s">
        <v>248</v>
      </c>
      <c r="C1158" s="0" t="s">
        <v>249</v>
      </c>
      <c r="D1158" s="0" t="s">
        <v>250</v>
      </c>
      <c r="E1158" s="0" t="s">
        <v>251</v>
      </c>
      <c r="F1158" s="0" t="s">
        <v>52</v>
      </c>
      <c r="G1158" s="0" t="s">
        <v>252</v>
      </c>
    </row>
    <row r="1159" customFormat="false" ht="12.75" hidden="false" customHeight="false" outlineLevel="0" collapsed="false">
      <c r="A1159" s="0" t="s">
        <v>253</v>
      </c>
    </row>
    <row r="1160" customFormat="false" ht="12.75" hidden="false" customHeight="false" outlineLevel="0" collapsed="false">
      <c r="B1160" s="0" t="s">
        <v>166</v>
      </c>
      <c r="C1160" s="0" t="s">
        <v>248</v>
      </c>
      <c r="D1160" s="0" t="s">
        <v>119</v>
      </c>
      <c r="E1160" s="0" t="s">
        <v>254</v>
      </c>
      <c r="F1160" s="0" t="s">
        <v>7</v>
      </c>
      <c r="G1160" s="0" t="s">
        <v>255</v>
      </c>
      <c r="H1160" s="0" t="s">
        <v>256</v>
      </c>
    </row>
    <row r="1161" customFormat="false" ht="12.75" hidden="false" customHeight="false" outlineLevel="0" collapsed="false">
      <c r="B1161" s="0" t="s">
        <v>245</v>
      </c>
      <c r="C1161" s="0" t="s">
        <v>319</v>
      </c>
      <c r="D1161" s="0" t="s">
        <v>28</v>
      </c>
      <c r="E1161" s="0" t="s">
        <v>257</v>
      </c>
      <c r="F1161" s="0" t="s">
        <v>258</v>
      </c>
      <c r="G1161" s="0" t="s">
        <v>214</v>
      </c>
      <c r="H1161" s="0" t="s">
        <v>9</v>
      </c>
    </row>
    <row r="1162" customFormat="false" ht="12.75" hidden="false" customHeight="false" outlineLevel="0" collapsed="false">
      <c r="A1162" s="0" t="s">
        <v>253</v>
      </c>
    </row>
    <row r="1165" customFormat="false" ht="12.75" hidden="false" customHeight="false" outlineLevel="0" collapsed="false">
      <c r="B1165" s="0" t="s">
        <v>288</v>
      </c>
      <c r="C1165" s="0" t="s">
        <v>289</v>
      </c>
    </row>
    <row r="1167" customFormat="false" ht="12.75" hidden="false" customHeight="false" outlineLevel="0" collapsed="false">
      <c r="B1167" s="0" t="s">
        <v>261</v>
      </c>
      <c r="C1167" s="0" t="s">
        <v>168</v>
      </c>
      <c r="D1167" s="22" t="n">
        <v>5604784</v>
      </c>
      <c r="E1167" s="0" t="n">
        <v>27</v>
      </c>
      <c r="F1167" s="0" t="n">
        <v>2.631</v>
      </c>
      <c r="G1167" s="0" t="n">
        <v>30.107</v>
      </c>
      <c r="H1167" s="0" t="n">
        <v>2.121</v>
      </c>
    </row>
    <row r="1168" customFormat="false" ht="12.75" hidden="false" customHeight="false" outlineLevel="0" collapsed="false">
      <c r="B1168" s="0" t="s">
        <v>263</v>
      </c>
      <c r="C1168" s="0" t="s">
        <v>320</v>
      </c>
      <c r="D1168" s="22" t="n">
        <v>56744</v>
      </c>
      <c r="E1168" s="0" t="n">
        <v>0.021</v>
      </c>
      <c r="F1168" s="0" t="n">
        <v>0.307</v>
      </c>
      <c r="G1168" s="0" t="n">
        <v>0.02</v>
      </c>
    </row>
    <row r="1169" customFormat="false" ht="12.75" hidden="false" customHeight="false" outlineLevel="0" collapsed="false">
      <c r="B1169" s="0" t="s">
        <v>259</v>
      </c>
      <c r="C1169" s="0" t="s">
        <v>321</v>
      </c>
      <c r="D1169" s="22" t="n">
        <v>2780700</v>
      </c>
      <c r="E1169" s="0" t="n">
        <v>1.097</v>
      </c>
      <c r="F1169" s="0" t="n">
        <v>16.867</v>
      </c>
      <c r="G1169" s="0" t="n">
        <v>1.469</v>
      </c>
    </row>
    <row r="1170" customFormat="false" ht="12.75" hidden="false" customHeight="false" outlineLevel="0" collapsed="false">
      <c r="B1170" s="0" t="s">
        <v>322</v>
      </c>
      <c r="C1170" s="0" t="s">
        <v>323</v>
      </c>
      <c r="D1170" s="22" t="n">
        <v>733925</v>
      </c>
      <c r="E1170" s="0" t="n">
        <v>0.385</v>
      </c>
      <c r="F1170" s="0" t="n">
        <v>5.27</v>
      </c>
      <c r="G1170" s="0" t="n">
        <v>0.499</v>
      </c>
    </row>
    <row r="1171" customFormat="false" ht="12.75" hidden="false" customHeight="false" outlineLevel="0" collapsed="false">
      <c r="B1171" s="0" t="s">
        <v>324</v>
      </c>
      <c r="C1171" s="0" t="s">
        <v>325</v>
      </c>
      <c r="D1171" s="22" t="n">
        <v>195172</v>
      </c>
      <c r="E1171" s="0" t="n">
        <v>0.096</v>
      </c>
      <c r="F1171" s="0" t="n">
        <v>1.36</v>
      </c>
      <c r="G1171" s="0" t="n">
        <v>0.176</v>
      </c>
    </row>
    <row r="1172" customFormat="false" ht="12.75" hidden="false" customHeight="false" outlineLevel="0" collapsed="false">
      <c r="B1172" s="0" t="s">
        <v>326</v>
      </c>
      <c r="C1172" s="0" t="s">
        <v>327</v>
      </c>
      <c r="D1172" s="22" t="n">
        <v>30146</v>
      </c>
      <c r="E1172" s="0" t="n">
        <v>0.016</v>
      </c>
      <c r="F1172" s="0" t="n">
        <v>0.204</v>
      </c>
      <c r="G1172" s="0" t="n">
        <v>0.079</v>
      </c>
    </row>
    <row r="1173" customFormat="false" ht="12.75" hidden="false" customHeight="false" outlineLevel="0" collapsed="false">
      <c r="B1173" s="0" t="s">
        <v>328</v>
      </c>
      <c r="C1173" s="0" t="s">
        <v>329</v>
      </c>
      <c r="D1173" s="22" t="n">
        <v>4648</v>
      </c>
      <c r="E1173" s="0" t="n">
        <v>0.004</v>
      </c>
      <c r="F1173" s="0" t="n">
        <v>0.037</v>
      </c>
      <c r="G1173" s="0" t="n">
        <v>0.016</v>
      </c>
    </row>
    <row r="1174" customFormat="false" ht="12.75" hidden="false" customHeight="false" outlineLevel="0" collapsed="false">
      <c r="B1174" s="0" t="s">
        <v>330</v>
      </c>
      <c r="C1174" s="0" t="s">
        <v>331</v>
      </c>
      <c r="D1174" s="22" t="n">
        <v>2971</v>
      </c>
      <c r="E1174" s="0" t="n">
        <v>0.002</v>
      </c>
      <c r="F1174" s="0" t="n">
        <v>0.022</v>
      </c>
      <c r="G1174" s="0" t="n">
        <v>0.009</v>
      </c>
    </row>
    <row r="1175" customFormat="false" ht="12.75" hidden="false" customHeight="false" outlineLevel="0" collapsed="false">
      <c r="B1175" s="0" t="s">
        <v>332</v>
      </c>
      <c r="C1175" s="0" t="s">
        <v>333</v>
      </c>
      <c r="D1175" s="0" t="n">
        <v>483</v>
      </c>
      <c r="E1175" s="0" t="n">
        <v>0.001</v>
      </c>
      <c r="F1175" s="0" t="n">
        <v>0.005</v>
      </c>
      <c r="G1175" s="0" t="n">
        <v>0.002</v>
      </c>
    </row>
    <row r="1176" customFormat="false" ht="12.75" hidden="false" customHeight="false" outlineLevel="0" collapsed="false">
      <c r="B1176" s="0" t="s">
        <v>334</v>
      </c>
      <c r="C1176" s="0" t="s">
        <v>335</v>
      </c>
      <c r="D1176" s="0" t="n">
        <v>727</v>
      </c>
      <c r="E1176" s="0" t="n">
        <v>0.001</v>
      </c>
      <c r="F1176" s="0" t="n">
        <v>0.009</v>
      </c>
      <c r="G1176" s="0" t="n">
        <v>0.003</v>
      </c>
    </row>
    <row r="1177" customFormat="false" ht="12.75" hidden="false" customHeight="false" outlineLevel="0" collapsed="false">
      <c r="B1177" s="0" t="s">
        <v>336</v>
      </c>
      <c r="C1177" s="0" t="s">
        <v>337</v>
      </c>
      <c r="D1177" s="0" t="n">
        <v>235</v>
      </c>
      <c r="E1177" s="0" t="n">
        <v>0.001</v>
      </c>
      <c r="F1177" s="0" t="n">
        <v>0.004</v>
      </c>
      <c r="G1177" s="0" t="n">
        <v>0.002</v>
      </c>
    </row>
    <row r="1178" customFormat="false" ht="12.75" hidden="false" customHeight="false" outlineLevel="0" collapsed="false">
      <c r="B1178" s="0" t="s">
        <v>338</v>
      </c>
      <c r="C1178" s="0" t="s">
        <v>339</v>
      </c>
      <c r="D1178" s="0" t="n">
        <v>4</v>
      </c>
      <c r="E1178" s="0" t="n">
        <v>0</v>
      </c>
      <c r="F1178" s="0" t="n">
        <v>0</v>
      </c>
      <c r="G1178" s="0" t="n">
        <v>0</v>
      </c>
    </row>
    <row r="1179" customFormat="false" ht="12.75" hidden="false" customHeight="false" outlineLevel="0" collapsed="false">
      <c r="B1179" s="0" t="s">
        <v>268</v>
      </c>
      <c r="C1179" s="0" t="s">
        <v>340</v>
      </c>
      <c r="D1179" s="0" t="n">
        <v>54</v>
      </c>
      <c r="E1179" s="0" t="n">
        <v>0</v>
      </c>
      <c r="F1179" s="0" t="n">
        <v>0.001</v>
      </c>
      <c r="G1179" s="0" t="n">
        <v>0</v>
      </c>
    </row>
    <row r="1180" customFormat="false" ht="12.75" hidden="false" customHeight="false" outlineLevel="0" collapsed="false">
      <c r="B1180" s="0" t="s">
        <v>341</v>
      </c>
      <c r="C1180" s="0" t="s">
        <v>342</v>
      </c>
      <c r="D1180" s="0" t="n">
        <v>850</v>
      </c>
      <c r="E1180" s="0" t="n">
        <v>0.001</v>
      </c>
      <c r="F1180" s="0" t="n">
        <v>0.009</v>
      </c>
      <c r="G1180" s="0" t="n">
        <v>0.006</v>
      </c>
    </row>
    <row r="1181" customFormat="false" ht="12.75" hidden="false" customHeight="false" outlineLevel="0" collapsed="false">
      <c r="B1181" s="0" t="s">
        <v>343</v>
      </c>
      <c r="C1181" s="0" t="s">
        <v>173</v>
      </c>
      <c r="D1181" s="22" t="n">
        <v>20104</v>
      </c>
      <c r="E1181" s="0" t="n">
        <v>0.01</v>
      </c>
      <c r="F1181" s="0" t="n">
        <v>0.029</v>
      </c>
      <c r="G1181" s="0" t="n">
        <v>0.02</v>
      </c>
    </row>
    <row r="1182" customFormat="false" ht="12.75" hidden="false" customHeight="false" outlineLevel="0" collapsed="false">
      <c r="B1182" s="0" t="s">
        <v>344</v>
      </c>
      <c r="C1182" s="0" t="s">
        <v>345</v>
      </c>
      <c r="D1182" s="22" t="n">
        <v>1318</v>
      </c>
      <c r="E1182" s="0" t="n">
        <v>0.001</v>
      </c>
      <c r="F1182" s="0" t="n">
        <v>0.002</v>
      </c>
      <c r="G1182" s="0" t="n">
        <v>0.001</v>
      </c>
    </row>
    <row r="1183" customFormat="false" ht="12.75" hidden="false" customHeight="false" outlineLevel="0" collapsed="false">
      <c r="B1183" s="0" t="s">
        <v>270</v>
      </c>
      <c r="C1183" s="0" t="s">
        <v>346</v>
      </c>
      <c r="D1183" s="22" t="n">
        <v>2481</v>
      </c>
      <c r="E1183" s="0" t="n">
        <v>0.002</v>
      </c>
      <c r="F1183" s="0" t="n">
        <v>0.003</v>
      </c>
      <c r="G1183" s="0" t="n">
        <v>0.004</v>
      </c>
    </row>
    <row r="1184" customFormat="false" ht="12.75" hidden="false" customHeight="false" outlineLevel="0" collapsed="false">
      <c r="B1184" s="0" t="s">
        <v>347</v>
      </c>
      <c r="C1184" s="0" t="s">
        <v>348</v>
      </c>
      <c r="D1184" s="22" t="n">
        <v>12399</v>
      </c>
      <c r="E1184" s="0" t="n">
        <v>0.002</v>
      </c>
      <c r="F1184" s="0" t="n">
        <v>0.007</v>
      </c>
      <c r="G1184" s="0" t="n">
        <v>0.041</v>
      </c>
    </row>
    <row r="1185" customFormat="false" ht="12.75" hidden="false" customHeight="false" outlineLevel="0" collapsed="false">
      <c r="B1185" s="0" t="s">
        <v>272</v>
      </c>
      <c r="C1185" s="0" t="s">
        <v>349</v>
      </c>
      <c r="D1185" s="22" t="n">
        <v>5622</v>
      </c>
      <c r="E1185" s="0" t="n">
        <v>0.001</v>
      </c>
      <c r="F1185" s="0" t="n">
        <v>0.003</v>
      </c>
      <c r="G1185" s="0" t="n">
        <v>0.02</v>
      </c>
    </row>
    <row r="1186" customFormat="false" ht="12.75" hidden="false" customHeight="false" outlineLevel="0" collapsed="false">
      <c r="B1186" s="0" t="s">
        <v>350</v>
      </c>
      <c r="C1186" s="0" t="s">
        <v>351</v>
      </c>
      <c r="D1186" s="22" t="n">
        <v>5829</v>
      </c>
      <c r="E1186" s="0" t="n">
        <v>0.001</v>
      </c>
      <c r="F1186" s="0" t="n">
        <v>0.005</v>
      </c>
      <c r="G1186" s="0" t="n">
        <v>0.028</v>
      </c>
    </row>
    <row r="1187" customFormat="false" ht="12.75" hidden="false" customHeight="false" outlineLevel="0" collapsed="false">
      <c r="B1187" s="0" t="s">
        <v>352</v>
      </c>
      <c r="C1187" s="0" t="s">
        <v>353</v>
      </c>
      <c r="D1187" s="22" t="n">
        <v>2452</v>
      </c>
      <c r="E1187" s="0" t="n">
        <v>0</v>
      </c>
      <c r="F1187" s="0" t="n">
        <v>0.002</v>
      </c>
      <c r="G1187" s="0" t="n">
        <v>0.011</v>
      </c>
    </row>
    <row r="1188" customFormat="false" ht="12.75" hidden="false" customHeight="false" outlineLevel="0" collapsed="false">
      <c r="B1188" s="0" t="s">
        <v>354</v>
      </c>
      <c r="C1188" s="0" t="s">
        <v>355</v>
      </c>
      <c r="D1188" s="22" t="n">
        <v>6608</v>
      </c>
      <c r="E1188" s="0" t="n">
        <v>0.002</v>
      </c>
      <c r="F1188" s="0" t="n">
        <v>0.006</v>
      </c>
      <c r="G1188" s="0" t="n">
        <v>0.046</v>
      </c>
    </row>
    <row r="1189" customFormat="false" ht="12.75" hidden="false" customHeight="false" outlineLevel="0" collapsed="false">
      <c r="B1189" s="0" t="s">
        <v>279</v>
      </c>
      <c r="C1189" s="0" t="s">
        <v>356</v>
      </c>
      <c r="D1189" s="22" t="n">
        <v>7100</v>
      </c>
      <c r="E1189" s="0" t="n">
        <v>0.003</v>
      </c>
      <c r="F1189" s="0" t="n">
        <v>0.01</v>
      </c>
      <c r="G1189" s="0" t="n">
        <v>0.071</v>
      </c>
    </row>
    <row r="1190" customFormat="false" ht="12.75" hidden="false" customHeight="false" outlineLevel="0" collapsed="false">
      <c r="B1190" s="0" t="s">
        <v>357</v>
      </c>
      <c r="C1190" s="0" t="s">
        <v>358</v>
      </c>
      <c r="D1190" s="22" t="n">
        <v>10266</v>
      </c>
      <c r="E1190" s="0" t="n">
        <v>0.004</v>
      </c>
      <c r="F1190" s="0" t="n">
        <v>0.018</v>
      </c>
      <c r="G1190" s="0" t="n">
        <v>0.113</v>
      </c>
    </row>
    <row r="1191" customFormat="false" ht="12.75" hidden="false" customHeight="false" outlineLevel="0" collapsed="false">
      <c r="B1191" s="0" t="s">
        <v>281</v>
      </c>
      <c r="C1191" s="0" t="s">
        <v>359</v>
      </c>
      <c r="D1191" s="22" t="n">
        <v>51294</v>
      </c>
      <c r="E1191" s="0" t="n">
        <v>0.021</v>
      </c>
      <c r="F1191" s="0" t="n">
        <v>0.112</v>
      </c>
      <c r="G1191" s="0" t="n">
        <v>0.636</v>
      </c>
    </row>
    <row r="1192" customFormat="false" ht="12.75" hidden="false" customHeight="false" outlineLevel="0" collapsed="false">
      <c r="B1192" s="0" t="s">
        <v>360</v>
      </c>
      <c r="C1192" s="0" t="s">
        <v>361</v>
      </c>
      <c r="D1192" s="22" t="n">
        <v>4401</v>
      </c>
      <c r="E1192" s="0" t="n">
        <v>0.001</v>
      </c>
      <c r="F1192" s="0" t="n">
        <v>0.01</v>
      </c>
      <c r="G1192" s="0" t="n">
        <v>0.069</v>
      </c>
    </row>
    <row r="1193" customFormat="false" ht="12.75" hidden="false" customHeight="false" outlineLevel="0" collapsed="false">
      <c r="B1193" s="0" t="s">
        <v>283</v>
      </c>
      <c r="C1193" s="0" t="s">
        <v>362</v>
      </c>
      <c r="D1193" s="0" t="n">
        <v>617</v>
      </c>
      <c r="E1193" s="0" t="n">
        <v>0</v>
      </c>
      <c r="F1193" s="0" t="n">
        <v>0.001</v>
      </c>
      <c r="G1193" s="0" t="n">
        <v>0.008</v>
      </c>
    </row>
    <row r="1194" customFormat="false" ht="12.75" hidden="false" customHeight="false" outlineLevel="0" collapsed="false">
      <c r="B1194" s="0" t="s">
        <v>363</v>
      </c>
      <c r="C1194" s="0" t="s">
        <v>176</v>
      </c>
      <c r="D1194" s="22" t="n">
        <v>29887</v>
      </c>
      <c r="E1194" s="0" t="n">
        <v>0.114</v>
      </c>
      <c r="F1194" s="0" t="n">
        <v>0.452</v>
      </c>
      <c r="G1194" s="0" t="n">
        <v>0.047</v>
      </c>
    </row>
    <row r="1195" customFormat="false" ht="12.75" hidden="false" customHeight="false" outlineLevel="0" collapsed="false">
      <c r="B1195" s="0" t="s">
        <v>310</v>
      </c>
      <c r="C1195" s="0" t="s">
        <v>364</v>
      </c>
      <c r="D1195" s="0" t="s">
        <v>266</v>
      </c>
      <c r="E1195" s="0" t="s">
        <v>266</v>
      </c>
      <c r="F1195" s="0" t="s">
        <v>266</v>
      </c>
    </row>
    <row r="1196" customFormat="false" ht="12.75" hidden="false" customHeight="false" outlineLevel="0" collapsed="false">
      <c r="B1196" s="0" t="s">
        <v>245</v>
      </c>
      <c r="C1196" s="0" t="s">
        <v>35</v>
      </c>
      <c r="D1196" s="22" t="n">
        <v>9571821</v>
      </c>
      <c r="E1196" s="0" t="n">
        <v>27</v>
      </c>
      <c r="F1196" s="0" t="n">
        <v>4.416</v>
      </c>
      <c r="G1196" s="0" t="n">
        <v>54.862</v>
      </c>
      <c r="H1196" s="0" t="n">
        <v>5.516</v>
      </c>
    </row>
    <row r="1197" customFormat="false" ht="12.75" hidden="false" customHeight="false" outlineLevel="0" collapsed="false">
      <c r="A1197" s="0" t="s">
        <v>253</v>
      </c>
    </row>
    <row r="1198" customFormat="false" ht="12.75" hidden="false" customHeight="false" outlineLevel="0" collapsed="false">
      <c r="A1198" s="0" t="s">
        <v>7</v>
      </c>
      <c r="B1198" s="0" t="s">
        <v>274</v>
      </c>
      <c r="C1198" s="0" t="s">
        <v>508</v>
      </c>
      <c r="D1198" s="34" t="n">
        <v>0.530775462962963</v>
      </c>
      <c r="E1198" s="35" t="n">
        <v>39244</v>
      </c>
    </row>
    <row r="1199" customFormat="false" ht="12.75" hidden="false" customHeight="false" outlineLevel="0" collapsed="false">
      <c r="A1199" s="0" t="s">
        <v>276</v>
      </c>
      <c r="B1199" s="0" t="s">
        <v>274</v>
      </c>
      <c r="C1199" s="0" t="s">
        <v>509</v>
      </c>
    </row>
    <row r="1200" customFormat="false" ht="12.75" hidden="false" customHeight="false" outlineLevel="0" collapsed="false">
      <c r="A1200" s="0" t="s">
        <v>278</v>
      </c>
    </row>
    <row r="1201" customFormat="false" ht="12.75" hidden="false" customHeight="false" outlineLevel="0" collapsed="false">
      <c r="A1201" s="0" t="s">
        <v>229</v>
      </c>
      <c r="B1201" s="0" t="s">
        <v>230</v>
      </c>
      <c r="C1201" s="0" t="s">
        <v>505</v>
      </c>
      <c r="D1201" s="0" t="s">
        <v>232</v>
      </c>
      <c r="E1201" s="0" t="s">
        <v>231</v>
      </c>
      <c r="F1201" s="0" t="n">
        <v>2009</v>
      </c>
      <c r="G1201" s="0" t="s">
        <v>506</v>
      </c>
    </row>
    <row r="1202" customFormat="false" ht="12.75" hidden="false" customHeight="false" outlineLevel="0" collapsed="false">
      <c r="A1202" s="0" t="s">
        <v>235</v>
      </c>
      <c r="B1202" s="0" t="s">
        <v>236</v>
      </c>
      <c r="C1202" s="0" t="s">
        <v>107</v>
      </c>
      <c r="D1202" s="0" t="s">
        <v>124</v>
      </c>
      <c r="E1202" s="0" t="s">
        <v>237</v>
      </c>
      <c r="F1202" s="0" t="s">
        <v>238</v>
      </c>
      <c r="G1202" s="0" t="s">
        <v>239</v>
      </c>
      <c r="H1202" s="0" t="s">
        <v>507</v>
      </c>
    </row>
    <row r="1205" customFormat="false" ht="12.75" hidden="false" customHeight="false" outlineLevel="0" collapsed="false">
      <c r="A1205" s="0" t="s">
        <v>240</v>
      </c>
      <c r="B1205" s="0" t="s">
        <v>241</v>
      </c>
      <c r="C1205" s="0" t="s">
        <v>317</v>
      </c>
      <c r="D1205" s="0" t="s">
        <v>243</v>
      </c>
      <c r="E1205" s="0" t="s">
        <v>7</v>
      </c>
      <c r="F1205" s="0" t="s">
        <v>244</v>
      </c>
      <c r="G1205" s="0" t="s">
        <v>245</v>
      </c>
      <c r="H1205" s="0" t="s">
        <v>118</v>
      </c>
      <c r="I1205" s="0" t="s">
        <v>318</v>
      </c>
      <c r="J1205" s="0" t="s">
        <v>166</v>
      </c>
      <c r="K1205" s="0" t="s">
        <v>319</v>
      </c>
    </row>
    <row r="1206" customFormat="false" ht="12.75" hidden="false" customHeight="false" outlineLevel="0" collapsed="false">
      <c r="B1206" s="0" t="s">
        <v>248</v>
      </c>
      <c r="C1206" s="0" t="s">
        <v>249</v>
      </c>
      <c r="D1206" s="0" t="s">
        <v>250</v>
      </c>
      <c r="E1206" s="0" t="s">
        <v>251</v>
      </c>
      <c r="F1206" s="0" t="s">
        <v>52</v>
      </c>
      <c r="G1206" s="0" t="s">
        <v>252</v>
      </c>
    </row>
    <row r="1207" customFormat="false" ht="12.75" hidden="false" customHeight="false" outlineLevel="0" collapsed="false">
      <c r="A1207" s="0" t="s">
        <v>253</v>
      </c>
    </row>
    <row r="1208" customFormat="false" ht="12.75" hidden="false" customHeight="false" outlineLevel="0" collapsed="false">
      <c r="B1208" s="0" t="s">
        <v>166</v>
      </c>
      <c r="C1208" s="0" t="s">
        <v>248</v>
      </c>
      <c r="D1208" s="0" t="s">
        <v>119</v>
      </c>
      <c r="E1208" s="0" t="s">
        <v>254</v>
      </c>
      <c r="F1208" s="0" t="s">
        <v>7</v>
      </c>
      <c r="G1208" s="0" t="s">
        <v>255</v>
      </c>
      <c r="H1208" s="0" t="s">
        <v>256</v>
      </c>
    </row>
    <row r="1209" customFormat="false" ht="12.75" hidden="false" customHeight="false" outlineLevel="0" collapsed="false">
      <c r="B1209" s="0" t="s">
        <v>245</v>
      </c>
      <c r="C1209" s="0" t="s">
        <v>319</v>
      </c>
      <c r="D1209" s="0" t="s">
        <v>28</v>
      </c>
      <c r="E1209" s="0" t="s">
        <v>257</v>
      </c>
      <c r="F1209" s="0" t="s">
        <v>258</v>
      </c>
      <c r="G1209" s="0" t="s">
        <v>214</v>
      </c>
      <c r="H1209" s="0" t="s">
        <v>9</v>
      </c>
    </row>
    <row r="1210" customFormat="false" ht="12.75" hidden="false" customHeight="false" outlineLevel="0" collapsed="false">
      <c r="A1210" s="0" t="s">
        <v>253</v>
      </c>
    </row>
    <row r="1213" customFormat="false" ht="12.75" hidden="false" customHeight="false" outlineLevel="0" collapsed="false">
      <c r="B1213" s="0" t="s">
        <v>290</v>
      </c>
      <c r="C1213" s="0" t="s">
        <v>291</v>
      </c>
    </row>
    <row r="1215" customFormat="false" ht="12.75" hidden="false" customHeight="false" outlineLevel="0" collapsed="false">
      <c r="B1215" s="0" t="s">
        <v>261</v>
      </c>
      <c r="C1215" s="0" t="s">
        <v>168</v>
      </c>
      <c r="D1215" s="22" t="n">
        <v>2345151</v>
      </c>
      <c r="E1215" s="0" t="n">
        <v>26.2</v>
      </c>
      <c r="F1215" s="0" t="n">
        <v>1.16</v>
      </c>
      <c r="G1215" s="0" t="n">
        <v>10.992</v>
      </c>
      <c r="H1215" s="0" t="n">
        <v>0.845</v>
      </c>
    </row>
    <row r="1216" customFormat="false" ht="12.75" hidden="false" customHeight="false" outlineLevel="0" collapsed="false">
      <c r="B1216" s="0" t="s">
        <v>263</v>
      </c>
      <c r="C1216" s="0" t="s">
        <v>320</v>
      </c>
      <c r="D1216" s="22" t="n">
        <v>23858</v>
      </c>
      <c r="E1216" s="0" t="n">
        <v>0.009</v>
      </c>
      <c r="F1216" s="0" t="n">
        <v>0.114</v>
      </c>
      <c r="G1216" s="0" t="n">
        <v>0.008</v>
      </c>
    </row>
    <row r="1217" customFormat="false" ht="12.75" hidden="false" customHeight="false" outlineLevel="0" collapsed="false">
      <c r="B1217" s="0" t="s">
        <v>259</v>
      </c>
      <c r="C1217" s="0" t="s">
        <v>321</v>
      </c>
      <c r="D1217" s="22" t="n">
        <v>1169027</v>
      </c>
      <c r="E1217" s="0" t="n">
        <v>0.48</v>
      </c>
      <c r="F1217" s="0" t="n">
        <v>6.304</v>
      </c>
      <c r="G1217" s="0" t="n">
        <v>0.589</v>
      </c>
    </row>
    <row r="1218" customFormat="false" ht="12.75" hidden="false" customHeight="false" outlineLevel="0" collapsed="false">
      <c r="B1218" s="0" t="s">
        <v>322</v>
      </c>
      <c r="C1218" s="0" t="s">
        <v>323</v>
      </c>
      <c r="D1218" s="22" t="n">
        <v>307159</v>
      </c>
      <c r="E1218" s="0" t="n">
        <v>0.169</v>
      </c>
      <c r="F1218" s="0" t="n">
        <v>1.971</v>
      </c>
      <c r="G1218" s="0" t="n">
        <v>0.2</v>
      </c>
    </row>
    <row r="1219" customFormat="false" ht="12.75" hidden="false" customHeight="false" outlineLevel="0" collapsed="false">
      <c r="B1219" s="0" t="s">
        <v>324</v>
      </c>
      <c r="C1219" s="0" t="s">
        <v>325</v>
      </c>
      <c r="D1219" s="22" t="n">
        <v>81680</v>
      </c>
      <c r="E1219" s="0" t="n">
        <v>0.042</v>
      </c>
      <c r="F1219" s="0" t="n">
        <v>0.509</v>
      </c>
      <c r="G1219" s="0" t="n">
        <v>0.071</v>
      </c>
    </row>
    <row r="1220" customFormat="false" ht="12.75" hidden="false" customHeight="false" outlineLevel="0" collapsed="false">
      <c r="B1220" s="0" t="s">
        <v>326</v>
      </c>
      <c r="C1220" s="0" t="s">
        <v>327</v>
      </c>
      <c r="D1220" s="22" t="n">
        <v>16706</v>
      </c>
      <c r="E1220" s="0" t="n">
        <v>0.011</v>
      </c>
      <c r="F1220" s="0" t="n">
        <v>0.097</v>
      </c>
      <c r="G1220" s="0" t="n">
        <v>0.038</v>
      </c>
    </row>
    <row r="1221" customFormat="false" ht="12.75" hidden="false" customHeight="false" outlineLevel="0" collapsed="false">
      <c r="B1221" s="0" t="s">
        <v>328</v>
      </c>
      <c r="C1221" s="0" t="s">
        <v>329</v>
      </c>
      <c r="D1221" s="22" t="n">
        <v>2577</v>
      </c>
      <c r="E1221" s="0" t="n">
        <v>0.003</v>
      </c>
      <c r="F1221" s="0" t="n">
        <v>0.018</v>
      </c>
      <c r="G1221" s="0" t="n">
        <v>0.008</v>
      </c>
    </row>
    <row r="1222" customFormat="false" ht="12.75" hidden="false" customHeight="false" outlineLevel="0" collapsed="false">
      <c r="B1222" s="0" t="s">
        <v>330</v>
      </c>
      <c r="C1222" s="0" t="s">
        <v>331</v>
      </c>
      <c r="D1222" s="22" t="n">
        <v>1651</v>
      </c>
      <c r="E1222" s="0" t="n">
        <v>0.001</v>
      </c>
      <c r="F1222" s="0" t="n">
        <v>0.011</v>
      </c>
      <c r="G1222" s="0" t="n">
        <v>0.005</v>
      </c>
    </row>
    <row r="1223" customFormat="false" ht="12.75" hidden="false" customHeight="false" outlineLevel="0" collapsed="false">
      <c r="B1223" s="0" t="s">
        <v>332</v>
      </c>
      <c r="C1223" s="0" t="s">
        <v>333</v>
      </c>
      <c r="D1223" s="0" t="n">
        <v>270</v>
      </c>
      <c r="E1223" s="0" t="n">
        <v>0</v>
      </c>
      <c r="F1223" s="0" t="n">
        <v>0.003</v>
      </c>
      <c r="G1223" s="0" t="n">
        <v>0.001</v>
      </c>
    </row>
    <row r="1224" customFormat="false" ht="12.75" hidden="false" customHeight="false" outlineLevel="0" collapsed="false">
      <c r="B1224" s="0" t="s">
        <v>334</v>
      </c>
      <c r="C1224" s="0" t="s">
        <v>335</v>
      </c>
      <c r="D1224" s="0" t="n">
        <v>405</v>
      </c>
      <c r="E1224" s="0" t="n">
        <v>0.001</v>
      </c>
      <c r="F1224" s="0" t="n">
        <v>0.004</v>
      </c>
      <c r="G1224" s="0" t="n">
        <v>0.002</v>
      </c>
    </row>
    <row r="1225" customFormat="false" ht="12.75" hidden="false" customHeight="false" outlineLevel="0" collapsed="false">
      <c r="B1225" s="0" t="s">
        <v>336</v>
      </c>
      <c r="C1225" s="0" t="s">
        <v>337</v>
      </c>
      <c r="D1225" s="0" t="n">
        <v>130</v>
      </c>
      <c r="E1225" s="0" t="n">
        <v>0</v>
      </c>
      <c r="F1225" s="0" t="n">
        <v>0.002</v>
      </c>
      <c r="G1225" s="0" t="n">
        <v>0.001</v>
      </c>
    </row>
    <row r="1226" customFormat="false" ht="12.75" hidden="false" customHeight="false" outlineLevel="0" collapsed="false">
      <c r="B1226" s="0" t="s">
        <v>338</v>
      </c>
      <c r="C1226" s="0" t="s">
        <v>339</v>
      </c>
      <c r="D1226" s="0" t="n">
        <v>4</v>
      </c>
      <c r="E1226" s="0" t="n">
        <v>0</v>
      </c>
      <c r="F1226" s="0" t="n">
        <v>0</v>
      </c>
      <c r="G1226" s="0" t="n">
        <v>0</v>
      </c>
    </row>
    <row r="1227" customFormat="false" ht="12.75" hidden="false" customHeight="false" outlineLevel="0" collapsed="false">
      <c r="B1227" s="0" t="s">
        <v>268</v>
      </c>
      <c r="C1227" s="0" t="s">
        <v>340</v>
      </c>
      <c r="D1227" s="0" t="n">
        <v>27</v>
      </c>
      <c r="E1227" s="0" t="n">
        <v>0</v>
      </c>
      <c r="F1227" s="0" t="n">
        <v>0</v>
      </c>
      <c r="G1227" s="0" t="n">
        <v>0</v>
      </c>
    </row>
    <row r="1228" customFormat="false" ht="12.75" hidden="false" customHeight="false" outlineLevel="0" collapsed="false">
      <c r="B1228" s="0" t="s">
        <v>341</v>
      </c>
      <c r="C1228" s="0" t="s">
        <v>342</v>
      </c>
      <c r="D1228" s="0" t="n">
        <v>470</v>
      </c>
      <c r="E1228" s="0" t="n">
        <v>0.001</v>
      </c>
      <c r="F1228" s="0" t="n">
        <v>0.004</v>
      </c>
      <c r="G1228" s="0" t="n">
        <v>0.003</v>
      </c>
    </row>
    <row r="1229" customFormat="false" ht="12.75" hidden="false" customHeight="false" outlineLevel="0" collapsed="false">
      <c r="B1229" s="0" t="s">
        <v>343</v>
      </c>
      <c r="C1229" s="0" t="s">
        <v>173</v>
      </c>
      <c r="D1229" s="22" t="n">
        <v>8411</v>
      </c>
      <c r="E1229" s="0" t="n">
        <v>0.004</v>
      </c>
      <c r="F1229" s="0" t="n">
        <v>0.012</v>
      </c>
      <c r="G1229" s="0" t="n">
        <v>0.007</v>
      </c>
    </row>
    <row r="1230" customFormat="false" ht="12.75" hidden="false" customHeight="false" outlineLevel="0" collapsed="false">
      <c r="B1230" s="0" t="s">
        <v>344</v>
      </c>
      <c r="C1230" s="0" t="s">
        <v>345</v>
      </c>
      <c r="D1230" s="0" t="n">
        <v>552</v>
      </c>
      <c r="E1230" s="0" t="n">
        <v>0</v>
      </c>
      <c r="F1230" s="0" t="n">
        <v>0.001</v>
      </c>
      <c r="G1230" s="0" t="n">
        <v>0</v>
      </c>
    </row>
    <row r="1231" customFormat="false" ht="12.75" hidden="false" customHeight="false" outlineLevel="0" collapsed="false">
      <c r="B1231" s="0" t="s">
        <v>270</v>
      </c>
      <c r="C1231" s="0" t="s">
        <v>346</v>
      </c>
      <c r="D1231" s="22" t="n">
        <v>1037</v>
      </c>
      <c r="E1231" s="0" t="n">
        <v>0.001</v>
      </c>
      <c r="F1231" s="0" t="n">
        <v>0.002</v>
      </c>
      <c r="G1231" s="0" t="n">
        <v>0.001</v>
      </c>
    </row>
    <row r="1232" customFormat="false" ht="12.75" hidden="false" customHeight="false" outlineLevel="0" collapsed="false">
      <c r="B1232" s="0" t="s">
        <v>347</v>
      </c>
      <c r="C1232" s="0" t="s">
        <v>348</v>
      </c>
      <c r="D1232" s="22" t="n">
        <v>6873</v>
      </c>
      <c r="E1232" s="0" t="n">
        <v>0.001</v>
      </c>
      <c r="F1232" s="0" t="n">
        <v>0.004</v>
      </c>
      <c r="G1232" s="0" t="n">
        <v>0.015</v>
      </c>
    </row>
    <row r="1233" customFormat="false" ht="12.75" hidden="false" customHeight="false" outlineLevel="0" collapsed="false">
      <c r="B1233" s="0" t="s">
        <v>272</v>
      </c>
      <c r="C1233" s="0" t="s">
        <v>349</v>
      </c>
      <c r="D1233" s="22" t="n">
        <v>3115</v>
      </c>
      <c r="E1233" s="0" t="n">
        <v>0.001</v>
      </c>
      <c r="F1233" s="0" t="n">
        <v>0.002</v>
      </c>
      <c r="G1233" s="0" t="n">
        <v>0.007</v>
      </c>
    </row>
    <row r="1234" customFormat="false" ht="12.75" hidden="false" customHeight="false" outlineLevel="0" collapsed="false">
      <c r="B1234" s="0" t="s">
        <v>350</v>
      </c>
      <c r="C1234" s="0" t="s">
        <v>351</v>
      </c>
      <c r="D1234" s="22" t="n">
        <v>3230</v>
      </c>
      <c r="E1234" s="0" t="n">
        <v>0.001</v>
      </c>
      <c r="F1234" s="0" t="n">
        <v>0.003</v>
      </c>
      <c r="G1234" s="0" t="n">
        <v>0.01</v>
      </c>
    </row>
    <row r="1235" customFormat="false" ht="12.75" hidden="false" customHeight="false" outlineLevel="0" collapsed="false">
      <c r="B1235" s="0" t="s">
        <v>352</v>
      </c>
      <c r="C1235" s="0" t="s">
        <v>353</v>
      </c>
      <c r="D1235" s="22" t="n">
        <v>1356</v>
      </c>
      <c r="E1235" s="0" t="n">
        <v>0</v>
      </c>
      <c r="F1235" s="0" t="n">
        <v>0.001</v>
      </c>
      <c r="G1235" s="0" t="n">
        <v>0.004</v>
      </c>
    </row>
    <row r="1236" customFormat="false" ht="12.75" hidden="false" customHeight="false" outlineLevel="0" collapsed="false">
      <c r="B1236" s="0" t="s">
        <v>354</v>
      </c>
      <c r="C1236" s="0" t="s">
        <v>355</v>
      </c>
      <c r="D1236" s="22" t="n">
        <v>3660</v>
      </c>
      <c r="E1236" s="0" t="n">
        <v>0.001</v>
      </c>
      <c r="F1236" s="0" t="n">
        <v>0.004</v>
      </c>
      <c r="G1236" s="0" t="n">
        <v>0.016</v>
      </c>
    </row>
    <row r="1237" customFormat="false" ht="12.75" hidden="false" customHeight="false" outlineLevel="0" collapsed="false">
      <c r="B1237" s="0" t="s">
        <v>279</v>
      </c>
      <c r="C1237" s="0" t="s">
        <v>356</v>
      </c>
      <c r="D1237" s="22" t="n">
        <v>3935</v>
      </c>
      <c r="E1237" s="0" t="n">
        <v>0.002</v>
      </c>
      <c r="F1237" s="0" t="n">
        <v>0.005</v>
      </c>
      <c r="G1237" s="0" t="n">
        <v>0.025</v>
      </c>
    </row>
    <row r="1238" customFormat="false" ht="12.75" hidden="false" customHeight="false" outlineLevel="0" collapsed="false">
      <c r="B1238" s="0" t="s">
        <v>357</v>
      </c>
      <c r="C1238" s="0" t="s">
        <v>358</v>
      </c>
      <c r="D1238" s="22" t="n">
        <v>5691</v>
      </c>
      <c r="E1238" s="0" t="n">
        <v>0.002</v>
      </c>
      <c r="F1238" s="0" t="n">
        <v>0.01</v>
      </c>
      <c r="G1238" s="0" t="n">
        <v>0.038</v>
      </c>
    </row>
    <row r="1239" customFormat="false" ht="12.75" hidden="false" customHeight="false" outlineLevel="0" collapsed="false">
      <c r="B1239" s="0" t="s">
        <v>281</v>
      </c>
      <c r="C1239" s="0" t="s">
        <v>359</v>
      </c>
      <c r="D1239" s="22" t="n">
        <v>28431</v>
      </c>
      <c r="E1239" s="0" t="n">
        <v>0.014</v>
      </c>
      <c r="F1239" s="0" t="n">
        <v>0.062</v>
      </c>
      <c r="G1239" s="0" t="n">
        <v>0.218</v>
      </c>
    </row>
    <row r="1240" customFormat="false" ht="12.75" hidden="false" customHeight="false" outlineLevel="0" collapsed="false">
      <c r="B1240" s="0" t="s">
        <v>360</v>
      </c>
      <c r="C1240" s="0" t="s">
        <v>361</v>
      </c>
      <c r="D1240" s="22" t="n">
        <v>2441</v>
      </c>
      <c r="E1240" s="0" t="n">
        <v>0.001</v>
      </c>
      <c r="F1240" s="0" t="n">
        <v>0.005</v>
      </c>
      <c r="G1240" s="0" t="n">
        <v>0.024</v>
      </c>
    </row>
    <row r="1241" customFormat="false" ht="12.75" hidden="false" customHeight="false" outlineLevel="0" collapsed="false">
      <c r="B1241" s="0" t="s">
        <v>283</v>
      </c>
      <c r="C1241" s="0" t="s">
        <v>362</v>
      </c>
      <c r="D1241" s="0" t="n">
        <v>346</v>
      </c>
      <c r="E1241" s="0" t="n">
        <v>0</v>
      </c>
      <c r="F1241" s="0" t="n">
        <v>0.001</v>
      </c>
      <c r="G1241" s="0" t="n">
        <v>0.003</v>
      </c>
    </row>
    <row r="1242" customFormat="false" ht="12.75" hidden="false" customHeight="false" outlineLevel="0" collapsed="false">
      <c r="B1242" s="0" t="s">
        <v>363</v>
      </c>
      <c r="C1242" s="0" t="s">
        <v>176</v>
      </c>
      <c r="D1242" s="22" t="n">
        <v>18047</v>
      </c>
      <c r="E1242" s="0" t="n">
        <v>0.075</v>
      </c>
      <c r="F1242" s="0" t="n">
        <v>0.296</v>
      </c>
      <c r="G1242" s="0" t="n">
        <v>0.023</v>
      </c>
    </row>
    <row r="1243" customFormat="false" ht="12.75" hidden="false" customHeight="false" outlineLevel="0" collapsed="false">
      <c r="B1243" s="0" t="s">
        <v>310</v>
      </c>
      <c r="C1243" s="0" t="s">
        <v>364</v>
      </c>
      <c r="D1243" s="0" t="s">
        <v>266</v>
      </c>
      <c r="E1243" s="0" t="s">
        <v>266</v>
      </c>
      <c r="F1243" s="0" t="s">
        <v>266</v>
      </c>
    </row>
    <row r="1244" customFormat="false" ht="12.75" hidden="false" customHeight="false" outlineLevel="0" collapsed="false">
      <c r="B1244" s="0" t="s">
        <v>245</v>
      </c>
      <c r="C1244" s="0" t="s">
        <v>35</v>
      </c>
      <c r="D1244" s="22" t="n">
        <v>4036240</v>
      </c>
      <c r="E1244" s="0" t="n">
        <v>26.2</v>
      </c>
      <c r="F1244" s="0" t="n">
        <v>1.982</v>
      </c>
      <c r="G1244" s="0" t="n">
        <v>20.436</v>
      </c>
      <c r="H1244" s="0" t="n">
        <v>2.161</v>
      </c>
    </row>
    <row r="1245" customFormat="false" ht="12.75" hidden="false" customHeight="false" outlineLevel="0" collapsed="false">
      <c r="A1245" s="0" t="s">
        <v>253</v>
      </c>
    </row>
    <row r="1246" customFormat="false" ht="12.75" hidden="false" customHeight="false" outlineLevel="0" collapsed="false">
      <c r="A1246" s="0" t="s">
        <v>7</v>
      </c>
      <c r="B1246" s="0" t="s">
        <v>274</v>
      </c>
      <c r="C1246" s="0" t="s">
        <v>508</v>
      </c>
      <c r="D1246" s="34" t="n">
        <v>0.530775462962963</v>
      </c>
      <c r="E1246" s="35" t="n">
        <v>39244</v>
      </c>
    </row>
    <row r="1247" customFormat="false" ht="12.75" hidden="false" customHeight="false" outlineLevel="0" collapsed="false">
      <c r="A1247" s="0" t="s">
        <v>276</v>
      </c>
      <c r="B1247" s="0" t="s">
        <v>274</v>
      </c>
      <c r="C1247" s="0" t="s">
        <v>509</v>
      </c>
    </row>
    <row r="1248" customFormat="false" ht="12.75" hidden="false" customHeight="false" outlineLevel="0" collapsed="false">
      <c r="A1248" s="0" t="s">
        <v>278</v>
      </c>
    </row>
    <row r="1249" customFormat="false" ht="12.75" hidden="false" customHeight="false" outlineLevel="0" collapsed="false">
      <c r="A1249" s="0" t="s">
        <v>229</v>
      </c>
      <c r="B1249" s="0" t="s">
        <v>230</v>
      </c>
      <c r="C1249" s="0" t="s">
        <v>505</v>
      </c>
      <c r="D1249" s="0" t="s">
        <v>232</v>
      </c>
      <c r="E1249" s="0" t="s">
        <v>231</v>
      </c>
      <c r="F1249" s="0" t="n">
        <v>2009</v>
      </c>
      <c r="G1249" s="0" t="s">
        <v>506</v>
      </c>
    </row>
    <row r="1250" customFormat="false" ht="12.75" hidden="false" customHeight="false" outlineLevel="0" collapsed="false">
      <c r="A1250" s="0" t="s">
        <v>235</v>
      </c>
      <c r="B1250" s="0" t="s">
        <v>236</v>
      </c>
      <c r="C1250" s="0" t="s">
        <v>107</v>
      </c>
      <c r="D1250" s="0" t="s">
        <v>124</v>
      </c>
      <c r="E1250" s="0" t="s">
        <v>237</v>
      </c>
      <c r="F1250" s="0" t="s">
        <v>238</v>
      </c>
      <c r="G1250" s="0" t="s">
        <v>239</v>
      </c>
      <c r="H1250" s="0" t="s">
        <v>507</v>
      </c>
    </row>
    <row r="1253" customFormat="false" ht="12.75" hidden="false" customHeight="false" outlineLevel="0" collapsed="false">
      <c r="A1253" s="0" t="s">
        <v>240</v>
      </c>
      <c r="B1253" s="0" t="s">
        <v>241</v>
      </c>
      <c r="C1253" s="0" t="s">
        <v>317</v>
      </c>
      <c r="D1253" s="0" t="s">
        <v>243</v>
      </c>
      <c r="E1253" s="0" t="s">
        <v>7</v>
      </c>
      <c r="F1253" s="0" t="s">
        <v>244</v>
      </c>
      <c r="G1253" s="0" t="s">
        <v>245</v>
      </c>
      <c r="H1253" s="0" t="s">
        <v>118</v>
      </c>
      <c r="I1253" s="0" t="s">
        <v>318</v>
      </c>
      <c r="J1253" s="0" t="s">
        <v>166</v>
      </c>
      <c r="K1253" s="0" t="s">
        <v>319</v>
      </c>
    </row>
    <row r="1254" customFormat="false" ht="12.75" hidden="false" customHeight="false" outlineLevel="0" collapsed="false">
      <c r="B1254" s="0" t="s">
        <v>248</v>
      </c>
      <c r="C1254" s="0" t="s">
        <v>249</v>
      </c>
      <c r="D1254" s="0" t="s">
        <v>250</v>
      </c>
      <c r="E1254" s="0" t="s">
        <v>251</v>
      </c>
      <c r="F1254" s="0" t="s">
        <v>52</v>
      </c>
      <c r="G1254" s="0" t="s">
        <v>252</v>
      </c>
    </row>
    <row r="1255" customFormat="false" ht="12.75" hidden="false" customHeight="false" outlineLevel="0" collapsed="false">
      <c r="A1255" s="0" t="s">
        <v>253</v>
      </c>
    </row>
    <row r="1256" customFormat="false" ht="12.75" hidden="false" customHeight="false" outlineLevel="0" collapsed="false">
      <c r="B1256" s="0" t="s">
        <v>166</v>
      </c>
      <c r="C1256" s="0" t="s">
        <v>248</v>
      </c>
      <c r="D1256" s="0" t="s">
        <v>119</v>
      </c>
      <c r="E1256" s="0" t="s">
        <v>254</v>
      </c>
      <c r="F1256" s="0" t="s">
        <v>7</v>
      </c>
      <c r="G1256" s="0" t="s">
        <v>255</v>
      </c>
      <c r="H1256" s="0" t="s">
        <v>256</v>
      </c>
    </row>
    <row r="1257" customFormat="false" ht="12.75" hidden="false" customHeight="false" outlineLevel="0" collapsed="false">
      <c r="B1257" s="0" t="s">
        <v>245</v>
      </c>
      <c r="C1257" s="0" t="s">
        <v>319</v>
      </c>
      <c r="D1257" s="0" t="s">
        <v>28</v>
      </c>
      <c r="E1257" s="0" t="s">
        <v>257</v>
      </c>
      <c r="F1257" s="0" t="s">
        <v>258</v>
      </c>
      <c r="G1257" s="0" t="s">
        <v>214</v>
      </c>
      <c r="H1257" s="0" t="s">
        <v>9</v>
      </c>
    </row>
    <row r="1258" customFormat="false" ht="12.75" hidden="false" customHeight="false" outlineLevel="0" collapsed="false">
      <c r="A1258" s="0" t="s">
        <v>253</v>
      </c>
    </row>
    <row r="1261" customFormat="false" ht="12.75" hidden="false" customHeight="false" outlineLevel="0" collapsed="false">
      <c r="B1261" s="0" t="s">
        <v>292</v>
      </c>
      <c r="C1261" s="0" t="s">
        <v>293</v>
      </c>
    </row>
    <row r="1263" customFormat="false" ht="12.75" hidden="false" customHeight="false" outlineLevel="0" collapsed="false">
      <c r="B1263" s="0" t="s">
        <v>261</v>
      </c>
      <c r="C1263" s="0" t="s">
        <v>168</v>
      </c>
      <c r="D1263" s="22" t="n">
        <v>6887932</v>
      </c>
      <c r="E1263" s="0" t="n">
        <v>24.3</v>
      </c>
      <c r="F1263" s="0" t="n">
        <v>3.339</v>
      </c>
      <c r="G1263" s="0" t="n">
        <v>38.183</v>
      </c>
      <c r="H1263" s="0" t="n">
        <v>2.677</v>
      </c>
    </row>
    <row r="1264" customFormat="false" ht="12.75" hidden="false" customHeight="false" outlineLevel="0" collapsed="false">
      <c r="B1264" s="0" t="s">
        <v>263</v>
      </c>
      <c r="C1264" s="0" t="s">
        <v>320</v>
      </c>
      <c r="D1264" s="22" t="n">
        <v>69706</v>
      </c>
      <c r="E1264" s="0" t="n">
        <v>0.026</v>
      </c>
      <c r="F1264" s="0" t="n">
        <v>0.387</v>
      </c>
      <c r="G1264" s="0" t="n">
        <v>0.025</v>
      </c>
    </row>
    <row r="1265" customFormat="false" ht="12.75" hidden="false" customHeight="false" outlineLevel="0" collapsed="false">
      <c r="B1265" s="0" t="s">
        <v>259</v>
      </c>
      <c r="C1265" s="0" t="s">
        <v>321</v>
      </c>
      <c r="D1265" s="22" t="n">
        <v>3415880</v>
      </c>
      <c r="E1265" s="0" t="n">
        <v>1.386</v>
      </c>
      <c r="F1265" s="0" t="n">
        <v>21.22</v>
      </c>
      <c r="G1265" s="0" t="n">
        <v>1.842</v>
      </c>
    </row>
    <row r="1266" customFormat="false" ht="12.75" hidden="false" customHeight="false" outlineLevel="0" collapsed="false">
      <c r="B1266" s="0" t="s">
        <v>322</v>
      </c>
      <c r="C1266" s="0" t="s">
        <v>323</v>
      </c>
      <c r="D1266" s="22" t="n">
        <v>900376</v>
      </c>
      <c r="E1266" s="0" t="n">
        <v>0.485</v>
      </c>
      <c r="F1266" s="0" t="n">
        <v>6.613</v>
      </c>
      <c r="G1266" s="0" t="n">
        <v>0.625</v>
      </c>
    </row>
    <row r="1267" customFormat="false" ht="12.75" hidden="false" customHeight="false" outlineLevel="0" collapsed="false">
      <c r="B1267" s="0" t="s">
        <v>324</v>
      </c>
      <c r="C1267" s="0" t="s">
        <v>325</v>
      </c>
      <c r="D1267" s="22" t="n">
        <v>239439</v>
      </c>
      <c r="E1267" s="0" t="n">
        <v>0.12</v>
      </c>
      <c r="F1267" s="0" t="n">
        <v>1.706</v>
      </c>
      <c r="G1267" s="0" t="n">
        <v>0.22</v>
      </c>
    </row>
    <row r="1268" customFormat="false" ht="12.75" hidden="false" customHeight="false" outlineLevel="0" collapsed="false">
      <c r="B1268" s="0" t="s">
        <v>326</v>
      </c>
      <c r="C1268" s="0" t="s">
        <v>327</v>
      </c>
      <c r="D1268" s="22" t="n">
        <v>136456</v>
      </c>
      <c r="E1268" s="0" t="n">
        <v>0.077</v>
      </c>
      <c r="F1268" s="0" t="n">
        <v>0.927</v>
      </c>
      <c r="G1268" s="0" t="n">
        <v>0.355</v>
      </c>
    </row>
    <row r="1269" customFormat="false" ht="12.75" hidden="false" customHeight="false" outlineLevel="0" collapsed="false">
      <c r="B1269" s="0" t="s">
        <v>328</v>
      </c>
      <c r="C1269" s="0" t="s">
        <v>329</v>
      </c>
      <c r="D1269" s="22" t="n">
        <v>21047</v>
      </c>
      <c r="E1269" s="0" t="n">
        <v>0.019</v>
      </c>
      <c r="F1269" s="0" t="n">
        <v>0.17</v>
      </c>
      <c r="G1269" s="0" t="n">
        <v>0.071</v>
      </c>
    </row>
    <row r="1270" customFormat="false" ht="12.75" hidden="false" customHeight="false" outlineLevel="0" collapsed="false">
      <c r="B1270" s="0" t="s">
        <v>330</v>
      </c>
      <c r="C1270" s="0" t="s">
        <v>331</v>
      </c>
      <c r="D1270" s="22" t="n">
        <v>13472</v>
      </c>
      <c r="E1270" s="0" t="n">
        <v>0.011</v>
      </c>
      <c r="F1270" s="0" t="n">
        <v>0.102</v>
      </c>
      <c r="G1270" s="0" t="n">
        <v>0.042</v>
      </c>
    </row>
    <row r="1271" customFormat="false" ht="12.75" hidden="false" customHeight="false" outlineLevel="0" collapsed="false">
      <c r="B1271" s="0" t="s">
        <v>332</v>
      </c>
      <c r="C1271" s="0" t="s">
        <v>333</v>
      </c>
      <c r="D1271" s="22" t="n">
        <v>2193</v>
      </c>
      <c r="E1271" s="0" t="n">
        <v>0.003</v>
      </c>
      <c r="F1271" s="0" t="n">
        <v>0.024</v>
      </c>
      <c r="G1271" s="0" t="n">
        <v>0.01</v>
      </c>
    </row>
    <row r="1272" customFormat="false" ht="12.75" hidden="false" customHeight="false" outlineLevel="0" collapsed="false">
      <c r="B1272" s="0" t="s">
        <v>334</v>
      </c>
      <c r="C1272" s="0" t="s">
        <v>335</v>
      </c>
      <c r="D1272" s="22" t="n">
        <v>3301</v>
      </c>
      <c r="E1272" s="0" t="n">
        <v>0.007</v>
      </c>
      <c r="F1272" s="0" t="n">
        <v>0.041</v>
      </c>
      <c r="G1272" s="0" t="n">
        <v>0.016</v>
      </c>
    </row>
    <row r="1273" customFormat="false" ht="12.75" hidden="false" customHeight="false" outlineLevel="0" collapsed="false">
      <c r="B1273" s="0" t="s">
        <v>336</v>
      </c>
      <c r="C1273" s="0" t="s">
        <v>337</v>
      </c>
      <c r="D1273" s="22" t="n">
        <v>1059</v>
      </c>
      <c r="E1273" s="0" t="n">
        <v>0.003</v>
      </c>
      <c r="F1273" s="0" t="n">
        <v>0.016</v>
      </c>
      <c r="G1273" s="0" t="n">
        <v>0.009</v>
      </c>
    </row>
    <row r="1274" customFormat="false" ht="12.75" hidden="false" customHeight="false" outlineLevel="0" collapsed="false">
      <c r="B1274" s="0" t="s">
        <v>338</v>
      </c>
      <c r="C1274" s="0" t="s">
        <v>339</v>
      </c>
      <c r="D1274" s="0" t="n">
        <v>21</v>
      </c>
      <c r="E1274" s="0" t="n">
        <v>0</v>
      </c>
      <c r="F1274" s="0" t="n">
        <v>0</v>
      </c>
      <c r="G1274" s="0" t="n">
        <v>0</v>
      </c>
    </row>
    <row r="1275" customFormat="false" ht="12.75" hidden="false" customHeight="false" outlineLevel="0" collapsed="false">
      <c r="B1275" s="0" t="s">
        <v>268</v>
      </c>
      <c r="C1275" s="0" t="s">
        <v>340</v>
      </c>
      <c r="D1275" s="0" t="n">
        <v>241</v>
      </c>
      <c r="E1275" s="0" t="n">
        <v>0</v>
      </c>
      <c r="F1275" s="0" t="n">
        <v>0.003</v>
      </c>
      <c r="G1275" s="0" t="n">
        <v>0.001</v>
      </c>
    </row>
    <row r="1276" customFormat="false" ht="12.75" hidden="false" customHeight="false" outlineLevel="0" collapsed="false">
      <c r="B1276" s="0" t="s">
        <v>341</v>
      </c>
      <c r="C1276" s="0" t="s">
        <v>342</v>
      </c>
      <c r="D1276" s="22" t="n">
        <v>3830</v>
      </c>
      <c r="E1276" s="0" t="n">
        <v>0.004</v>
      </c>
      <c r="F1276" s="0" t="n">
        <v>0.041</v>
      </c>
      <c r="G1276" s="0" t="n">
        <v>0.025</v>
      </c>
    </row>
    <row r="1277" customFormat="false" ht="12.75" hidden="false" customHeight="false" outlineLevel="0" collapsed="false">
      <c r="B1277" s="0" t="s">
        <v>343</v>
      </c>
      <c r="C1277" s="0" t="s">
        <v>173</v>
      </c>
      <c r="D1277" s="22" t="n">
        <v>24707</v>
      </c>
      <c r="E1277" s="0" t="n">
        <v>0.012</v>
      </c>
      <c r="F1277" s="0" t="n">
        <v>0.036</v>
      </c>
      <c r="G1277" s="0" t="n">
        <v>0.024</v>
      </c>
    </row>
    <row r="1278" customFormat="false" ht="12.75" hidden="false" customHeight="false" outlineLevel="0" collapsed="false">
      <c r="B1278" s="0" t="s">
        <v>344</v>
      </c>
      <c r="C1278" s="0" t="s">
        <v>345</v>
      </c>
      <c r="D1278" s="22" t="n">
        <v>1616</v>
      </c>
      <c r="E1278" s="0" t="n">
        <v>0.001</v>
      </c>
      <c r="F1278" s="0" t="n">
        <v>0.003</v>
      </c>
      <c r="G1278" s="0" t="n">
        <v>0.002</v>
      </c>
    </row>
    <row r="1279" customFormat="false" ht="12.75" hidden="false" customHeight="false" outlineLevel="0" collapsed="false">
      <c r="B1279" s="0" t="s">
        <v>270</v>
      </c>
      <c r="C1279" s="0" t="s">
        <v>346</v>
      </c>
      <c r="D1279" s="22" t="n">
        <v>3045</v>
      </c>
      <c r="E1279" s="0" t="n">
        <v>0.003</v>
      </c>
      <c r="F1279" s="0" t="n">
        <v>0.004</v>
      </c>
      <c r="G1279" s="0" t="n">
        <v>0.005</v>
      </c>
    </row>
    <row r="1280" customFormat="false" ht="12.75" hidden="false" customHeight="false" outlineLevel="0" collapsed="false">
      <c r="B1280" s="0" t="s">
        <v>347</v>
      </c>
      <c r="C1280" s="0" t="s">
        <v>348</v>
      </c>
      <c r="D1280" s="22" t="n">
        <v>56119</v>
      </c>
      <c r="E1280" s="0" t="n">
        <v>0.007</v>
      </c>
      <c r="F1280" s="0" t="n">
        <v>0.031</v>
      </c>
      <c r="G1280" s="0" t="n">
        <v>0.182</v>
      </c>
    </row>
    <row r="1281" customFormat="false" ht="12.75" hidden="false" customHeight="false" outlineLevel="0" collapsed="false">
      <c r="B1281" s="0" t="s">
        <v>272</v>
      </c>
      <c r="C1281" s="0" t="s">
        <v>349</v>
      </c>
      <c r="D1281" s="22" t="n">
        <v>25436</v>
      </c>
      <c r="E1281" s="0" t="n">
        <v>0.004</v>
      </c>
      <c r="F1281" s="0" t="n">
        <v>0.014</v>
      </c>
      <c r="G1281" s="0" t="n">
        <v>0.087</v>
      </c>
    </row>
    <row r="1282" customFormat="false" ht="12.75" hidden="false" customHeight="false" outlineLevel="0" collapsed="false">
      <c r="B1282" s="0" t="s">
        <v>350</v>
      </c>
      <c r="C1282" s="0" t="s">
        <v>351</v>
      </c>
      <c r="D1282" s="22" t="n">
        <v>26371</v>
      </c>
      <c r="E1282" s="0" t="n">
        <v>0.005</v>
      </c>
      <c r="F1282" s="0" t="n">
        <v>0.023</v>
      </c>
      <c r="G1282" s="0" t="n">
        <v>0.122</v>
      </c>
    </row>
    <row r="1283" customFormat="false" ht="12.75" hidden="false" customHeight="false" outlineLevel="0" collapsed="false">
      <c r="B1283" s="0" t="s">
        <v>352</v>
      </c>
      <c r="C1283" s="0" t="s">
        <v>353</v>
      </c>
      <c r="D1283" s="22" t="n">
        <v>11085</v>
      </c>
      <c r="E1283" s="0" t="n">
        <v>0.002</v>
      </c>
      <c r="F1283" s="0" t="n">
        <v>0.008</v>
      </c>
      <c r="G1283" s="0" t="n">
        <v>0.049</v>
      </c>
    </row>
    <row r="1284" customFormat="false" ht="12.75" hidden="false" customHeight="false" outlineLevel="0" collapsed="false">
      <c r="B1284" s="0" t="s">
        <v>354</v>
      </c>
      <c r="C1284" s="0" t="s">
        <v>355</v>
      </c>
      <c r="D1284" s="22" t="n">
        <v>29900</v>
      </c>
      <c r="E1284" s="0" t="n">
        <v>0.008</v>
      </c>
      <c r="F1284" s="0" t="n">
        <v>0.03</v>
      </c>
      <c r="G1284" s="0" t="n">
        <v>0.203</v>
      </c>
    </row>
    <row r="1285" customFormat="false" ht="12.75" hidden="false" customHeight="false" outlineLevel="0" collapsed="false">
      <c r="B1285" s="0" t="s">
        <v>279</v>
      </c>
      <c r="C1285" s="0" t="s">
        <v>356</v>
      </c>
      <c r="D1285" s="22" t="n">
        <v>32144</v>
      </c>
      <c r="E1285" s="0" t="n">
        <v>0.012</v>
      </c>
      <c r="F1285" s="0" t="n">
        <v>0.045</v>
      </c>
      <c r="G1285" s="0" t="n">
        <v>0.311</v>
      </c>
    </row>
    <row r="1286" customFormat="false" ht="12.75" hidden="false" customHeight="false" outlineLevel="0" collapsed="false">
      <c r="B1286" s="0" t="s">
        <v>357</v>
      </c>
      <c r="C1286" s="0" t="s">
        <v>358</v>
      </c>
      <c r="D1286" s="22" t="n">
        <v>46463</v>
      </c>
      <c r="E1286" s="0" t="n">
        <v>0.017</v>
      </c>
      <c r="F1286" s="0" t="n">
        <v>0.081</v>
      </c>
      <c r="G1286" s="0" t="n">
        <v>0.498</v>
      </c>
    </row>
    <row r="1287" customFormat="false" ht="12.75" hidden="false" customHeight="false" outlineLevel="0" collapsed="false">
      <c r="B1287" s="0" t="s">
        <v>281</v>
      </c>
      <c r="C1287" s="0" t="s">
        <v>359</v>
      </c>
      <c r="D1287" s="22" t="n">
        <v>232176</v>
      </c>
      <c r="E1287" s="0" t="n">
        <v>0.098</v>
      </c>
      <c r="F1287" s="0" t="n">
        <v>0.516</v>
      </c>
      <c r="G1287" s="0" t="n">
        <v>2.812</v>
      </c>
    </row>
    <row r="1288" customFormat="false" ht="12.75" hidden="false" customHeight="false" outlineLevel="0" collapsed="false">
      <c r="B1288" s="0" t="s">
        <v>360</v>
      </c>
      <c r="C1288" s="0" t="s">
        <v>361</v>
      </c>
      <c r="D1288" s="22" t="n">
        <v>19922</v>
      </c>
      <c r="E1288" s="0" t="n">
        <v>0.005</v>
      </c>
      <c r="F1288" s="0" t="n">
        <v>0.045</v>
      </c>
      <c r="G1288" s="0" t="n">
        <v>0.3</v>
      </c>
    </row>
    <row r="1289" customFormat="false" ht="12.75" hidden="false" customHeight="false" outlineLevel="0" collapsed="false">
      <c r="B1289" s="0" t="s">
        <v>283</v>
      </c>
      <c r="C1289" s="0" t="s">
        <v>362</v>
      </c>
      <c r="D1289" s="22" t="n">
        <v>2806</v>
      </c>
      <c r="E1289" s="0" t="n">
        <v>0.001</v>
      </c>
      <c r="F1289" s="0" t="n">
        <v>0.005</v>
      </c>
      <c r="G1289" s="0" t="n">
        <v>0.037</v>
      </c>
    </row>
    <row r="1290" customFormat="false" ht="12.75" hidden="false" customHeight="false" outlineLevel="0" collapsed="false">
      <c r="B1290" s="0" t="s">
        <v>363</v>
      </c>
      <c r="C1290" s="0" t="s">
        <v>176</v>
      </c>
      <c r="D1290" s="22" t="n">
        <v>44089</v>
      </c>
      <c r="E1290" s="0" t="n">
        <v>0.175</v>
      </c>
      <c r="F1290" s="0" t="n">
        <v>0.792</v>
      </c>
      <c r="G1290" s="0" t="n">
        <v>0.078</v>
      </c>
    </row>
    <row r="1291" customFormat="false" ht="12.75" hidden="false" customHeight="false" outlineLevel="0" collapsed="false">
      <c r="B1291" s="0" t="s">
        <v>310</v>
      </c>
      <c r="C1291" s="0" t="s">
        <v>364</v>
      </c>
      <c r="D1291" s="0" t="s">
        <v>266</v>
      </c>
      <c r="E1291" s="0" t="s">
        <v>266</v>
      </c>
      <c r="F1291" s="0" t="s">
        <v>266</v>
      </c>
    </row>
    <row r="1292" customFormat="false" ht="12.75" hidden="false" customHeight="false" outlineLevel="0" collapsed="false">
      <c r="B1292" s="0" t="s">
        <v>245</v>
      </c>
      <c r="C1292" s="0" t="s">
        <v>35</v>
      </c>
      <c r="D1292" s="22" t="n">
        <v>12250832</v>
      </c>
      <c r="E1292" s="0" t="n">
        <v>24.3</v>
      </c>
      <c r="F1292" s="0" t="n">
        <v>5.833</v>
      </c>
      <c r="G1292" s="0" t="n">
        <v>71.066</v>
      </c>
      <c r="H1292" s="0" t="n">
        <v>10.627</v>
      </c>
    </row>
    <row r="1293" customFormat="false" ht="12.75" hidden="false" customHeight="false" outlineLevel="0" collapsed="false">
      <c r="A1293" s="0" t="s">
        <v>253</v>
      </c>
    </row>
    <row r="1294" customFormat="false" ht="12.75" hidden="false" customHeight="false" outlineLevel="0" collapsed="false">
      <c r="A1294" s="0" t="s">
        <v>7</v>
      </c>
      <c r="B1294" s="0" t="s">
        <v>274</v>
      </c>
      <c r="C1294" s="0" t="s">
        <v>508</v>
      </c>
      <c r="D1294" s="34" t="n">
        <v>0.530775462962963</v>
      </c>
      <c r="E1294" s="35" t="n">
        <v>39244</v>
      </c>
    </row>
    <row r="1295" customFormat="false" ht="12.75" hidden="false" customHeight="false" outlineLevel="0" collapsed="false">
      <c r="A1295" s="0" t="s">
        <v>276</v>
      </c>
      <c r="B1295" s="0" t="s">
        <v>274</v>
      </c>
      <c r="C1295" s="0" t="s">
        <v>509</v>
      </c>
    </row>
    <row r="1296" customFormat="false" ht="12.75" hidden="false" customHeight="false" outlineLevel="0" collapsed="false">
      <c r="A1296" s="0" t="s">
        <v>278</v>
      </c>
    </row>
    <row r="1297" customFormat="false" ht="12.75" hidden="false" customHeight="false" outlineLevel="0" collapsed="false">
      <c r="A1297" s="0" t="s">
        <v>229</v>
      </c>
      <c r="B1297" s="0" t="s">
        <v>230</v>
      </c>
      <c r="C1297" s="0" t="s">
        <v>505</v>
      </c>
      <c r="D1297" s="0" t="s">
        <v>232</v>
      </c>
      <c r="E1297" s="0" t="s">
        <v>231</v>
      </c>
      <c r="F1297" s="0" t="n">
        <v>2009</v>
      </c>
      <c r="G1297" s="0" t="s">
        <v>506</v>
      </c>
    </row>
    <row r="1298" customFormat="false" ht="12.75" hidden="false" customHeight="false" outlineLevel="0" collapsed="false">
      <c r="A1298" s="0" t="s">
        <v>235</v>
      </c>
      <c r="B1298" s="0" t="s">
        <v>236</v>
      </c>
      <c r="C1298" s="0" t="s">
        <v>107</v>
      </c>
      <c r="D1298" s="0" t="s">
        <v>124</v>
      </c>
      <c r="E1298" s="0" t="s">
        <v>237</v>
      </c>
      <c r="F1298" s="0" t="s">
        <v>238</v>
      </c>
      <c r="G1298" s="0" t="s">
        <v>239</v>
      </c>
      <c r="H1298" s="0" t="s">
        <v>507</v>
      </c>
    </row>
    <row r="1301" customFormat="false" ht="12.75" hidden="false" customHeight="false" outlineLevel="0" collapsed="false">
      <c r="A1301" s="0" t="s">
        <v>240</v>
      </c>
      <c r="B1301" s="0" t="s">
        <v>241</v>
      </c>
      <c r="C1301" s="0" t="s">
        <v>317</v>
      </c>
      <c r="D1301" s="0" t="s">
        <v>243</v>
      </c>
      <c r="E1301" s="0" t="s">
        <v>7</v>
      </c>
      <c r="F1301" s="0" t="s">
        <v>244</v>
      </c>
      <c r="G1301" s="0" t="s">
        <v>245</v>
      </c>
      <c r="H1301" s="0" t="s">
        <v>118</v>
      </c>
      <c r="I1301" s="0" t="s">
        <v>318</v>
      </c>
      <c r="J1301" s="0" t="s">
        <v>166</v>
      </c>
      <c r="K1301" s="0" t="s">
        <v>319</v>
      </c>
    </row>
    <row r="1302" customFormat="false" ht="12.75" hidden="false" customHeight="false" outlineLevel="0" collapsed="false">
      <c r="B1302" s="0" t="s">
        <v>248</v>
      </c>
      <c r="C1302" s="0" t="s">
        <v>249</v>
      </c>
      <c r="D1302" s="0" t="s">
        <v>250</v>
      </c>
      <c r="E1302" s="0" t="s">
        <v>251</v>
      </c>
      <c r="F1302" s="0" t="s">
        <v>52</v>
      </c>
      <c r="G1302" s="0" t="s">
        <v>252</v>
      </c>
    </row>
    <row r="1303" customFormat="false" ht="12.75" hidden="false" customHeight="false" outlineLevel="0" collapsed="false">
      <c r="A1303" s="0" t="s">
        <v>253</v>
      </c>
    </row>
    <row r="1304" customFormat="false" ht="12.75" hidden="false" customHeight="false" outlineLevel="0" collapsed="false">
      <c r="B1304" s="0" t="s">
        <v>166</v>
      </c>
      <c r="C1304" s="0" t="s">
        <v>248</v>
      </c>
      <c r="D1304" s="0" t="s">
        <v>119</v>
      </c>
      <c r="E1304" s="0" t="s">
        <v>254</v>
      </c>
      <c r="F1304" s="0" t="s">
        <v>7</v>
      </c>
      <c r="G1304" s="0" t="s">
        <v>255</v>
      </c>
      <c r="H1304" s="0" t="s">
        <v>256</v>
      </c>
    </row>
    <row r="1305" customFormat="false" ht="12.75" hidden="false" customHeight="false" outlineLevel="0" collapsed="false">
      <c r="B1305" s="0" t="s">
        <v>245</v>
      </c>
      <c r="C1305" s="0" t="s">
        <v>319</v>
      </c>
      <c r="D1305" s="0" t="s">
        <v>28</v>
      </c>
      <c r="E1305" s="0" t="s">
        <v>257</v>
      </c>
      <c r="F1305" s="0" t="s">
        <v>258</v>
      </c>
      <c r="G1305" s="0" t="s">
        <v>214</v>
      </c>
      <c r="H1305" s="0" t="s">
        <v>9</v>
      </c>
    </row>
    <row r="1306" customFormat="false" ht="12.75" hidden="false" customHeight="false" outlineLevel="0" collapsed="false">
      <c r="A1306" s="0" t="s">
        <v>253</v>
      </c>
    </row>
    <row r="1309" customFormat="false" ht="12.75" hidden="false" customHeight="false" outlineLevel="0" collapsed="false">
      <c r="B1309" s="0" t="s">
        <v>294</v>
      </c>
      <c r="C1309" s="0" t="s">
        <v>295</v>
      </c>
    </row>
    <row r="1311" customFormat="false" ht="12.75" hidden="false" customHeight="false" outlineLevel="0" collapsed="false">
      <c r="B1311" s="0" t="s">
        <v>261</v>
      </c>
      <c r="C1311" s="0" t="s">
        <v>168</v>
      </c>
      <c r="D1311" s="22" t="n">
        <v>2697911</v>
      </c>
      <c r="E1311" s="0" t="n">
        <v>33.3</v>
      </c>
      <c r="F1311" s="0" t="n">
        <v>1.254</v>
      </c>
      <c r="G1311" s="0" t="n">
        <v>15.597</v>
      </c>
      <c r="H1311" s="0" t="n">
        <v>1.031</v>
      </c>
    </row>
    <row r="1312" customFormat="false" ht="12.75" hidden="false" customHeight="false" outlineLevel="0" collapsed="false">
      <c r="B1312" s="0" t="s">
        <v>263</v>
      </c>
      <c r="C1312" s="0" t="s">
        <v>320</v>
      </c>
      <c r="D1312" s="22" t="n">
        <v>27316</v>
      </c>
      <c r="E1312" s="0" t="n">
        <v>0.01</v>
      </c>
      <c r="F1312" s="0" t="n">
        <v>0.16</v>
      </c>
      <c r="G1312" s="0" t="n">
        <v>0.01</v>
      </c>
    </row>
    <row r="1313" customFormat="false" ht="12.75" hidden="false" customHeight="false" outlineLevel="0" collapsed="false">
      <c r="B1313" s="0" t="s">
        <v>259</v>
      </c>
      <c r="C1313" s="0" t="s">
        <v>321</v>
      </c>
      <c r="D1313" s="22" t="n">
        <v>1338510</v>
      </c>
      <c r="E1313" s="0" t="n">
        <v>0.528</v>
      </c>
      <c r="F1313" s="0" t="n">
        <v>8.721</v>
      </c>
      <c r="G1313" s="0" t="n">
        <v>0.725</v>
      </c>
    </row>
    <row r="1314" customFormat="false" ht="12.75" hidden="false" customHeight="false" outlineLevel="0" collapsed="false">
      <c r="B1314" s="0" t="s">
        <v>322</v>
      </c>
      <c r="C1314" s="0" t="s">
        <v>323</v>
      </c>
      <c r="D1314" s="22" t="n">
        <v>352501</v>
      </c>
      <c r="E1314" s="0" t="n">
        <v>0.185</v>
      </c>
      <c r="F1314" s="0" t="n">
        <v>2.694</v>
      </c>
      <c r="G1314" s="0" t="n">
        <v>0.245</v>
      </c>
    </row>
    <row r="1315" customFormat="false" ht="12.75" hidden="false" customHeight="false" outlineLevel="0" collapsed="false">
      <c r="B1315" s="0" t="s">
        <v>324</v>
      </c>
      <c r="C1315" s="0" t="s">
        <v>325</v>
      </c>
      <c r="D1315" s="22" t="n">
        <v>93738</v>
      </c>
      <c r="E1315" s="0" t="n">
        <v>0.046</v>
      </c>
      <c r="F1315" s="0" t="n">
        <v>0.694</v>
      </c>
      <c r="G1315" s="0" t="n">
        <v>0.087</v>
      </c>
    </row>
    <row r="1316" customFormat="false" ht="12.75" hidden="false" customHeight="false" outlineLevel="0" collapsed="false">
      <c r="B1316" s="0" t="s">
        <v>326</v>
      </c>
      <c r="C1316" s="0" t="s">
        <v>327</v>
      </c>
      <c r="D1316" s="22" t="n">
        <v>46959</v>
      </c>
      <c r="E1316" s="0" t="n">
        <v>0.024</v>
      </c>
      <c r="F1316" s="0" t="n">
        <v>0.318</v>
      </c>
      <c r="G1316" s="0" t="n">
        <v>0.126</v>
      </c>
    </row>
    <row r="1317" customFormat="false" ht="12.75" hidden="false" customHeight="false" outlineLevel="0" collapsed="false">
      <c r="B1317" s="0" t="s">
        <v>328</v>
      </c>
      <c r="C1317" s="0" t="s">
        <v>329</v>
      </c>
      <c r="D1317" s="22" t="n">
        <v>7244</v>
      </c>
      <c r="E1317" s="0" t="n">
        <v>0.006</v>
      </c>
      <c r="F1317" s="0" t="n">
        <v>0.058</v>
      </c>
      <c r="G1317" s="0" t="n">
        <v>0.025</v>
      </c>
    </row>
    <row r="1318" customFormat="false" ht="12.75" hidden="false" customHeight="false" outlineLevel="0" collapsed="false">
      <c r="B1318" s="0" t="s">
        <v>330</v>
      </c>
      <c r="C1318" s="0" t="s">
        <v>331</v>
      </c>
      <c r="D1318" s="22" t="n">
        <v>4637</v>
      </c>
      <c r="E1318" s="0" t="n">
        <v>0.003</v>
      </c>
      <c r="F1318" s="0" t="n">
        <v>0.035</v>
      </c>
      <c r="G1318" s="0" t="n">
        <v>0.015</v>
      </c>
    </row>
    <row r="1319" customFormat="false" ht="12.75" hidden="false" customHeight="false" outlineLevel="0" collapsed="false">
      <c r="B1319" s="0" t="s">
        <v>332</v>
      </c>
      <c r="C1319" s="0" t="s">
        <v>333</v>
      </c>
      <c r="D1319" s="0" t="n">
        <v>754</v>
      </c>
      <c r="E1319" s="0" t="n">
        <v>0.001</v>
      </c>
      <c r="F1319" s="0" t="n">
        <v>0.008</v>
      </c>
      <c r="G1319" s="0" t="n">
        <v>0.004</v>
      </c>
    </row>
    <row r="1320" customFormat="false" ht="12.75" hidden="false" customHeight="false" outlineLevel="0" collapsed="false">
      <c r="B1320" s="0" t="s">
        <v>334</v>
      </c>
      <c r="C1320" s="0" t="s">
        <v>335</v>
      </c>
      <c r="D1320" s="22" t="n">
        <v>1136</v>
      </c>
      <c r="E1320" s="0" t="n">
        <v>0.002</v>
      </c>
      <c r="F1320" s="0" t="n">
        <v>0.014</v>
      </c>
      <c r="G1320" s="0" t="n">
        <v>0.006</v>
      </c>
    </row>
    <row r="1321" customFormat="false" ht="12.75" hidden="false" customHeight="false" outlineLevel="0" collapsed="false">
      <c r="B1321" s="0" t="s">
        <v>336</v>
      </c>
      <c r="C1321" s="0" t="s">
        <v>337</v>
      </c>
      <c r="D1321" s="0" t="n">
        <v>365</v>
      </c>
      <c r="E1321" s="0" t="n">
        <v>0.001</v>
      </c>
      <c r="F1321" s="0" t="n">
        <v>0.006</v>
      </c>
      <c r="G1321" s="0" t="n">
        <v>0.003</v>
      </c>
    </row>
    <row r="1322" customFormat="false" ht="12.75" hidden="false" customHeight="false" outlineLevel="0" collapsed="false">
      <c r="B1322" s="0" t="s">
        <v>338</v>
      </c>
      <c r="C1322" s="0" t="s">
        <v>339</v>
      </c>
      <c r="D1322" s="0" t="n">
        <v>8</v>
      </c>
      <c r="E1322" s="0" t="n">
        <v>0</v>
      </c>
      <c r="F1322" s="0" t="n">
        <v>0</v>
      </c>
      <c r="G1322" s="0" t="n">
        <v>0</v>
      </c>
    </row>
    <row r="1323" customFormat="false" ht="12.75" hidden="false" customHeight="false" outlineLevel="0" collapsed="false">
      <c r="B1323" s="0" t="s">
        <v>268</v>
      </c>
      <c r="C1323" s="0" t="s">
        <v>340</v>
      </c>
      <c r="D1323" s="0" t="n">
        <v>84</v>
      </c>
      <c r="E1323" s="0" t="n">
        <v>0</v>
      </c>
      <c r="F1323" s="0" t="n">
        <v>0.001</v>
      </c>
      <c r="G1323" s="0" t="n">
        <v>0</v>
      </c>
    </row>
    <row r="1324" customFormat="false" ht="12.75" hidden="false" customHeight="false" outlineLevel="0" collapsed="false">
      <c r="B1324" s="0" t="s">
        <v>341</v>
      </c>
      <c r="C1324" s="0" t="s">
        <v>342</v>
      </c>
      <c r="D1324" s="22" t="n">
        <v>1322</v>
      </c>
      <c r="E1324" s="0" t="n">
        <v>0.001</v>
      </c>
      <c r="F1324" s="0" t="n">
        <v>0.014</v>
      </c>
      <c r="G1324" s="0" t="n">
        <v>0.009</v>
      </c>
    </row>
    <row r="1325" customFormat="false" ht="12.75" hidden="false" customHeight="false" outlineLevel="0" collapsed="false">
      <c r="B1325" s="0" t="s">
        <v>343</v>
      </c>
      <c r="C1325" s="0" t="s">
        <v>173</v>
      </c>
      <c r="D1325" s="22" t="n">
        <v>9678</v>
      </c>
      <c r="E1325" s="0" t="n">
        <v>0.005</v>
      </c>
      <c r="F1325" s="0" t="n">
        <v>0.014</v>
      </c>
      <c r="G1325" s="0" t="n">
        <v>0.01</v>
      </c>
    </row>
    <row r="1326" customFormat="false" ht="12.75" hidden="false" customHeight="false" outlineLevel="0" collapsed="false">
      <c r="B1326" s="0" t="s">
        <v>344</v>
      </c>
      <c r="C1326" s="0" t="s">
        <v>345</v>
      </c>
      <c r="D1326" s="0" t="n">
        <v>634</v>
      </c>
      <c r="E1326" s="0" t="n">
        <v>0.001</v>
      </c>
      <c r="F1326" s="0" t="n">
        <v>0.001</v>
      </c>
      <c r="G1326" s="0" t="n">
        <v>0.001</v>
      </c>
    </row>
    <row r="1327" customFormat="false" ht="12.75" hidden="false" customHeight="false" outlineLevel="0" collapsed="false">
      <c r="B1327" s="0" t="s">
        <v>270</v>
      </c>
      <c r="C1327" s="0" t="s">
        <v>346</v>
      </c>
      <c r="D1327" s="22" t="n">
        <v>1191</v>
      </c>
      <c r="E1327" s="0" t="n">
        <v>0.001</v>
      </c>
      <c r="F1327" s="0" t="n">
        <v>0.002</v>
      </c>
      <c r="G1327" s="0" t="n">
        <v>0.002</v>
      </c>
    </row>
    <row r="1328" customFormat="false" ht="12.75" hidden="false" customHeight="false" outlineLevel="0" collapsed="false">
      <c r="B1328" s="0" t="s">
        <v>347</v>
      </c>
      <c r="C1328" s="0" t="s">
        <v>348</v>
      </c>
      <c r="D1328" s="22" t="n">
        <v>19311</v>
      </c>
      <c r="E1328" s="0" t="n">
        <v>0.002</v>
      </c>
      <c r="F1328" s="0" t="n">
        <v>0.01</v>
      </c>
      <c r="G1328" s="0" t="n">
        <v>0.067</v>
      </c>
    </row>
    <row r="1329" customFormat="false" ht="12.75" hidden="false" customHeight="false" outlineLevel="0" collapsed="false">
      <c r="B1329" s="0" t="s">
        <v>272</v>
      </c>
      <c r="C1329" s="0" t="s">
        <v>349</v>
      </c>
      <c r="D1329" s="22" t="n">
        <v>8755</v>
      </c>
      <c r="E1329" s="0" t="n">
        <v>0.001</v>
      </c>
      <c r="F1329" s="0" t="n">
        <v>0.004</v>
      </c>
      <c r="G1329" s="0" t="n">
        <v>0.032</v>
      </c>
    </row>
    <row r="1330" customFormat="false" ht="12.75" hidden="false" customHeight="false" outlineLevel="0" collapsed="false">
      <c r="B1330" s="0" t="s">
        <v>350</v>
      </c>
      <c r="C1330" s="0" t="s">
        <v>351</v>
      </c>
      <c r="D1330" s="22" t="n">
        <v>9075</v>
      </c>
      <c r="E1330" s="0" t="n">
        <v>0.001</v>
      </c>
      <c r="F1330" s="0" t="n">
        <v>0.007</v>
      </c>
      <c r="G1330" s="0" t="n">
        <v>0.045</v>
      </c>
    </row>
    <row r="1331" customFormat="false" ht="12.75" hidden="false" customHeight="false" outlineLevel="0" collapsed="false">
      <c r="B1331" s="0" t="s">
        <v>352</v>
      </c>
      <c r="C1331" s="0" t="s">
        <v>353</v>
      </c>
      <c r="D1331" s="22" t="n">
        <v>3818</v>
      </c>
      <c r="E1331" s="0" t="n">
        <v>0.001</v>
      </c>
      <c r="F1331" s="0" t="n">
        <v>0.003</v>
      </c>
      <c r="G1331" s="0" t="n">
        <v>0.018</v>
      </c>
    </row>
    <row r="1332" customFormat="false" ht="12.75" hidden="false" customHeight="false" outlineLevel="0" collapsed="false">
      <c r="B1332" s="0" t="s">
        <v>354</v>
      </c>
      <c r="C1332" s="0" t="s">
        <v>355</v>
      </c>
      <c r="D1332" s="22" t="n">
        <v>10291</v>
      </c>
      <c r="E1332" s="0" t="n">
        <v>0.003</v>
      </c>
      <c r="F1332" s="0" t="n">
        <v>0.01</v>
      </c>
      <c r="G1332" s="0" t="n">
        <v>0.075</v>
      </c>
    </row>
    <row r="1333" customFormat="false" ht="12.75" hidden="false" customHeight="false" outlineLevel="0" collapsed="false">
      <c r="B1333" s="0" t="s">
        <v>279</v>
      </c>
      <c r="C1333" s="0" t="s">
        <v>356</v>
      </c>
      <c r="D1333" s="22" t="n">
        <v>11063</v>
      </c>
      <c r="E1333" s="0" t="n">
        <v>0.004</v>
      </c>
      <c r="F1333" s="0" t="n">
        <v>0.015</v>
      </c>
      <c r="G1333" s="0" t="n">
        <v>0.115</v>
      </c>
    </row>
    <row r="1334" customFormat="false" ht="12.75" hidden="false" customHeight="false" outlineLevel="0" collapsed="false">
      <c r="B1334" s="0" t="s">
        <v>357</v>
      </c>
      <c r="C1334" s="0" t="s">
        <v>358</v>
      </c>
      <c r="D1334" s="22" t="n">
        <v>15990</v>
      </c>
      <c r="E1334" s="0" t="n">
        <v>0.005</v>
      </c>
      <c r="F1334" s="0" t="n">
        <v>0.026</v>
      </c>
      <c r="G1334" s="0" t="n">
        <v>0.183</v>
      </c>
    </row>
    <row r="1335" customFormat="false" ht="12.75" hidden="false" customHeight="false" outlineLevel="0" collapsed="false">
      <c r="B1335" s="0" t="s">
        <v>281</v>
      </c>
      <c r="C1335" s="0" t="s">
        <v>359</v>
      </c>
      <c r="D1335" s="22" t="n">
        <v>79898</v>
      </c>
      <c r="E1335" s="0" t="n">
        <v>0.031</v>
      </c>
      <c r="F1335" s="0" t="n">
        <v>0.167</v>
      </c>
      <c r="G1335" s="0" t="n">
        <v>1.032</v>
      </c>
    </row>
    <row r="1336" customFormat="false" ht="12.75" hidden="false" customHeight="false" outlineLevel="0" collapsed="false">
      <c r="B1336" s="0" t="s">
        <v>360</v>
      </c>
      <c r="C1336" s="0" t="s">
        <v>361</v>
      </c>
      <c r="D1336" s="22" t="n">
        <v>6856</v>
      </c>
      <c r="E1336" s="0" t="n">
        <v>0.002</v>
      </c>
      <c r="F1336" s="0" t="n">
        <v>0.014</v>
      </c>
      <c r="G1336" s="0" t="n">
        <v>0.111</v>
      </c>
    </row>
    <row r="1337" customFormat="false" ht="12.75" hidden="false" customHeight="false" outlineLevel="0" collapsed="false">
      <c r="B1337" s="0" t="s">
        <v>283</v>
      </c>
      <c r="C1337" s="0" t="s">
        <v>362</v>
      </c>
      <c r="D1337" s="0" t="n">
        <v>966</v>
      </c>
      <c r="E1337" s="0" t="n">
        <v>0</v>
      </c>
      <c r="F1337" s="0" t="n">
        <v>0.002</v>
      </c>
      <c r="G1337" s="0" t="n">
        <v>0.014</v>
      </c>
    </row>
    <row r="1338" customFormat="false" ht="12.75" hidden="false" customHeight="false" outlineLevel="0" collapsed="false">
      <c r="B1338" s="0" t="s">
        <v>363</v>
      </c>
      <c r="C1338" s="0" t="s">
        <v>176</v>
      </c>
      <c r="D1338" s="22" t="n">
        <v>13096</v>
      </c>
      <c r="E1338" s="0" t="n">
        <v>0.049</v>
      </c>
      <c r="F1338" s="0" t="n">
        <v>0.168</v>
      </c>
      <c r="G1338" s="0" t="n">
        <v>0.019</v>
      </c>
    </row>
    <row r="1339" customFormat="false" ht="12.75" hidden="false" customHeight="false" outlineLevel="0" collapsed="false">
      <c r="B1339" s="0" t="s">
        <v>310</v>
      </c>
      <c r="C1339" s="0" t="s">
        <v>364</v>
      </c>
      <c r="D1339" s="0" t="s">
        <v>266</v>
      </c>
      <c r="E1339" s="0" t="s">
        <v>266</v>
      </c>
      <c r="F1339" s="0" t="s">
        <v>266</v>
      </c>
    </row>
    <row r="1340" customFormat="false" ht="12.75" hidden="false" customHeight="false" outlineLevel="0" collapsed="false">
      <c r="B1340" s="0" t="s">
        <v>245</v>
      </c>
      <c r="C1340" s="0" t="s">
        <v>35</v>
      </c>
      <c r="D1340" s="22" t="n">
        <v>4763107</v>
      </c>
      <c r="E1340" s="0" t="n">
        <v>33.3</v>
      </c>
      <c r="F1340" s="0" t="n">
        <v>2.166</v>
      </c>
      <c r="G1340" s="0" t="n">
        <v>28.764</v>
      </c>
      <c r="H1340" s="0" t="n">
        <v>4.008</v>
      </c>
    </row>
    <row r="1341" customFormat="false" ht="12.75" hidden="false" customHeight="false" outlineLevel="0" collapsed="false">
      <c r="A1341" s="0" t="s">
        <v>253</v>
      </c>
    </row>
    <row r="1342" customFormat="false" ht="12.75" hidden="false" customHeight="false" outlineLevel="0" collapsed="false">
      <c r="A1342" s="0" t="s">
        <v>7</v>
      </c>
      <c r="B1342" s="0" t="s">
        <v>274</v>
      </c>
      <c r="C1342" s="0" t="s">
        <v>508</v>
      </c>
      <c r="D1342" s="34" t="n">
        <v>0.530775462962963</v>
      </c>
      <c r="E1342" s="35" t="n">
        <v>39244</v>
      </c>
    </row>
    <row r="1343" customFormat="false" ht="12.75" hidden="false" customHeight="false" outlineLevel="0" collapsed="false">
      <c r="A1343" s="0" t="s">
        <v>276</v>
      </c>
      <c r="B1343" s="0" t="s">
        <v>274</v>
      </c>
      <c r="C1343" s="0" t="s">
        <v>509</v>
      </c>
    </row>
    <row r="1344" customFormat="false" ht="12.75" hidden="false" customHeight="false" outlineLevel="0" collapsed="false">
      <c r="A1344" s="0" t="s">
        <v>278</v>
      </c>
    </row>
    <row r="1345" customFormat="false" ht="12.75" hidden="false" customHeight="false" outlineLevel="0" collapsed="false">
      <c r="A1345" s="0" t="s">
        <v>229</v>
      </c>
      <c r="B1345" s="0" t="s">
        <v>230</v>
      </c>
      <c r="C1345" s="0" t="s">
        <v>505</v>
      </c>
      <c r="D1345" s="0" t="s">
        <v>232</v>
      </c>
      <c r="E1345" s="0" t="s">
        <v>231</v>
      </c>
      <c r="F1345" s="0" t="n">
        <v>2009</v>
      </c>
      <c r="G1345" s="0" t="s">
        <v>506</v>
      </c>
    </row>
    <row r="1346" customFormat="false" ht="12.75" hidden="false" customHeight="false" outlineLevel="0" collapsed="false">
      <c r="A1346" s="0" t="s">
        <v>235</v>
      </c>
      <c r="B1346" s="0" t="s">
        <v>236</v>
      </c>
      <c r="C1346" s="0" t="s">
        <v>107</v>
      </c>
      <c r="D1346" s="0" t="s">
        <v>124</v>
      </c>
      <c r="E1346" s="0" t="s">
        <v>237</v>
      </c>
      <c r="F1346" s="0" t="s">
        <v>238</v>
      </c>
      <c r="G1346" s="0" t="s">
        <v>239</v>
      </c>
      <c r="H1346" s="0" t="s">
        <v>507</v>
      </c>
    </row>
    <row r="1349" customFormat="false" ht="12.75" hidden="false" customHeight="false" outlineLevel="0" collapsed="false">
      <c r="A1349" s="0" t="s">
        <v>240</v>
      </c>
      <c r="B1349" s="0" t="s">
        <v>241</v>
      </c>
      <c r="C1349" s="0" t="s">
        <v>317</v>
      </c>
      <c r="D1349" s="0" t="s">
        <v>243</v>
      </c>
      <c r="E1349" s="0" t="s">
        <v>7</v>
      </c>
      <c r="F1349" s="0" t="s">
        <v>244</v>
      </c>
      <c r="G1349" s="0" t="s">
        <v>245</v>
      </c>
      <c r="H1349" s="0" t="s">
        <v>118</v>
      </c>
      <c r="I1349" s="0" t="s">
        <v>318</v>
      </c>
      <c r="J1349" s="0" t="s">
        <v>166</v>
      </c>
      <c r="K1349" s="0" t="s">
        <v>319</v>
      </c>
    </row>
    <row r="1350" customFormat="false" ht="12.75" hidden="false" customHeight="false" outlineLevel="0" collapsed="false">
      <c r="B1350" s="0" t="s">
        <v>248</v>
      </c>
      <c r="C1350" s="0" t="s">
        <v>249</v>
      </c>
      <c r="D1350" s="0" t="s">
        <v>250</v>
      </c>
      <c r="E1350" s="0" t="s">
        <v>251</v>
      </c>
      <c r="F1350" s="0" t="s">
        <v>52</v>
      </c>
      <c r="G1350" s="0" t="s">
        <v>252</v>
      </c>
    </row>
    <row r="1351" customFormat="false" ht="12.75" hidden="false" customHeight="false" outlineLevel="0" collapsed="false">
      <c r="A1351" s="0" t="s">
        <v>253</v>
      </c>
    </row>
    <row r="1352" customFormat="false" ht="12.75" hidden="false" customHeight="false" outlineLevel="0" collapsed="false">
      <c r="B1352" s="0" t="s">
        <v>166</v>
      </c>
      <c r="C1352" s="0" t="s">
        <v>248</v>
      </c>
      <c r="D1352" s="0" t="s">
        <v>119</v>
      </c>
      <c r="E1352" s="0" t="s">
        <v>254</v>
      </c>
      <c r="F1352" s="0" t="s">
        <v>7</v>
      </c>
      <c r="G1352" s="0" t="s">
        <v>255</v>
      </c>
      <c r="H1352" s="0" t="s">
        <v>256</v>
      </c>
    </row>
    <row r="1353" customFormat="false" ht="12.75" hidden="false" customHeight="false" outlineLevel="0" collapsed="false">
      <c r="B1353" s="0" t="s">
        <v>245</v>
      </c>
      <c r="C1353" s="0" t="s">
        <v>319</v>
      </c>
      <c r="D1353" s="0" t="s">
        <v>28</v>
      </c>
      <c r="E1353" s="0" t="s">
        <v>257</v>
      </c>
      <c r="F1353" s="0" t="s">
        <v>258</v>
      </c>
      <c r="G1353" s="0" t="s">
        <v>214</v>
      </c>
      <c r="H1353" s="0" t="s">
        <v>9</v>
      </c>
    </row>
    <row r="1354" customFormat="false" ht="12.75" hidden="false" customHeight="false" outlineLevel="0" collapsed="false">
      <c r="A1354" s="0" t="s">
        <v>253</v>
      </c>
    </row>
    <row r="1357" customFormat="false" ht="12.75" hidden="false" customHeight="false" outlineLevel="0" collapsed="false">
      <c r="B1357" s="0" t="s">
        <v>365</v>
      </c>
      <c r="C1357" s="0" t="s">
        <v>366</v>
      </c>
    </row>
    <row r="1359" customFormat="false" ht="12.75" hidden="false" customHeight="false" outlineLevel="0" collapsed="false">
      <c r="B1359" s="0" t="s">
        <v>261</v>
      </c>
      <c r="C1359" s="0" t="s">
        <v>168</v>
      </c>
      <c r="D1359" s="22" t="n">
        <v>90532192</v>
      </c>
      <c r="E1359" s="0" t="n">
        <v>21</v>
      </c>
      <c r="F1359" s="0" t="n">
        <v>45.222</v>
      </c>
      <c r="G1359" s="0" t="n">
        <v>496.08</v>
      </c>
      <c r="H1359" s="0" t="n">
        <v>34.995</v>
      </c>
    </row>
    <row r="1360" customFormat="false" ht="12.75" hidden="false" customHeight="false" outlineLevel="0" collapsed="false">
      <c r="B1360" s="0" t="s">
        <v>263</v>
      </c>
      <c r="C1360" s="0" t="s">
        <v>320</v>
      </c>
      <c r="D1360" s="22" t="n">
        <v>916599</v>
      </c>
      <c r="E1360" s="0" t="n">
        <v>0.354</v>
      </c>
      <c r="F1360" s="0" t="n">
        <v>5.042</v>
      </c>
      <c r="G1360" s="0" t="n">
        <v>0.328</v>
      </c>
    </row>
    <row r="1361" customFormat="false" ht="12.75" hidden="false" customHeight="false" outlineLevel="0" collapsed="false">
      <c r="B1361" s="0" t="s">
        <v>259</v>
      </c>
      <c r="C1361" s="0" t="s">
        <v>321</v>
      </c>
      <c r="D1361" s="22" t="n">
        <v>44914866</v>
      </c>
      <c r="E1361" s="0" t="n">
        <v>18.704</v>
      </c>
      <c r="F1361" s="0" t="n">
        <v>276.298</v>
      </c>
      <c r="G1361" s="0" t="n">
        <v>24.108</v>
      </c>
    </row>
    <row r="1362" customFormat="false" ht="12.75" hidden="false" customHeight="false" outlineLevel="0" collapsed="false">
      <c r="B1362" s="0" t="s">
        <v>322</v>
      </c>
      <c r="C1362" s="0" t="s">
        <v>323</v>
      </c>
      <c r="D1362" s="22" t="n">
        <v>11843268</v>
      </c>
      <c r="E1362" s="0" t="n">
        <v>6.558</v>
      </c>
      <c r="F1362" s="0" t="n">
        <v>86.221</v>
      </c>
      <c r="G1362" s="0" t="n">
        <v>8.183</v>
      </c>
    </row>
    <row r="1363" customFormat="false" ht="12.75" hidden="false" customHeight="false" outlineLevel="0" collapsed="false">
      <c r="B1363" s="0" t="s">
        <v>324</v>
      </c>
      <c r="C1363" s="0" t="s">
        <v>325</v>
      </c>
      <c r="D1363" s="22" t="n">
        <v>3149406</v>
      </c>
      <c r="E1363" s="0" t="n">
        <v>1.625</v>
      </c>
      <c r="F1363" s="0" t="n">
        <v>22.243</v>
      </c>
      <c r="G1363" s="0" t="n">
        <v>2.885</v>
      </c>
    </row>
    <row r="1364" customFormat="false" ht="12.75" hidden="false" customHeight="false" outlineLevel="0" collapsed="false">
      <c r="B1364" s="0" t="s">
        <v>326</v>
      </c>
      <c r="C1364" s="0" t="s">
        <v>327</v>
      </c>
      <c r="D1364" s="22" t="n">
        <v>1543804</v>
      </c>
      <c r="E1364" s="0" t="n">
        <v>0.885</v>
      </c>
      <c r="F1364" s="0" t="n">
        <v>10.409</v>
      </c>
      <c r="G1364" s="0" t="n">
        <v>3.998</v>
      </c>
    </row>
    <row r="1365" customFormat="false" ht="12.75" hidden="false" customHeight="false" outlineLevel="0" collapsed="false">
      <c r="B1365" s="0" t="s">
        <v>328</v>
      </c>
      <c r="C1365" s="0" t="s">
        <v>329</v>
      </c>
      <c r="D1365" s="22" t="n">
        <v>238112</v>
      </c>
      <c r="E1365" s="0" t="n">
        <v>0.212</v>
      </c>
      <c r="F1365" s="0" t="n">
        <v>1.908</v>
      </c>
      <c r="G1365" s="0" t="n">
        <v>0.802</v>
      </c>
    </row>
    <row r="1366" customFormat="false" ht="12.75" hidden="false" customHeight="false" outlineLevel="0" collapsed="false">
      <c r="B1366" s="0" t="s">
        <v>330</v>
      </c>
      <c r="C1366" s="0" t="s">
        <v>331</v>
      </c>
      <c r="D1366" s="22" t="n">
        <v>152415</v>
      </c>
      <c r="E1366" s="0" t="n">
        <v>0.121</v>
      </c>
      <c r="F1366" s="0" t="n">
        <v>1.145</v>
      </c>
      <c r="G1366" s="0" t="n">
        <v>0.479</v>
      </c>
    </row>
    <row r="1367" customFormat="false" ht="12.75" hidden="false" customHeight="false" outlineLevel="0" collapsed="false">
      <c r="B1367" s="0" t="s">
        <v>332</v>
      </c>
      <c r="C1367" s="0" t="s">
        <v>333</v>
      </c>
      <c r="D1367" s="22" t="n">
        <v>24811</v>
      </c>
      <c r="E1367" s="0" t="n">
        <v>0.038</v>
      </c>
      <c r="F1367" s="0" t="n">
        <v>0.274</v>
      </c>
      <c r="G1367" s="0" t="n">
        <v>0.118</v>
      </c>
    </row>
    <row r="1368" customFormat="false" ht="12.75" hidden="false" customHeight="false" outlineLevel="0" collapsed="false">
      <c r="B1368" s="0" t="s">
        <v>334</v>
      </c>
      <c r="C1368" s="0" t="s">
        <v>335</v>
      </c>
      <c r="D1368" s="22" t="n">
        <v>37349</v>
      </c>
      <c r="E1368" s="0" t="n">
        <v>0.077</v>
      </c>
      <c r="F1368" s="0" t="n">
        <v>0.455</v>
      </c>
      <c r="G1368" s="0" t="n">
        <v>0.177</v>
      </c>
    </row>
    <row r="1369" customFormat="false" ht="12.75" hidden="false" customHeight="false" outlineLevel="0" collapsed="false">
      <c r="B1369" s="0" t="s">
        <v>336</v>
      </c>
      <c r="C1369" s="0" t="s">
        <v>337</v>
      </c>
      <c r="D1369" s="22" t="n">
        <v>11952</v>
      </c>
      <c r="E1369" s="0" t="n">
        <v>0.039</v>
      </c>
      <c r="F1369" s="0" t="n">
        <v>0.18</v>
      </c>
      <c r="G1369" s="0" t="n">
        <v>0.099</v>
      </c>
    </row>
    <row r="1370" customFormat="false" ht="12.75" hidden="false" customHeight="false" outlineLevel="0" collapsed="false">
      <c r="B1370" s="0" t="s">
        <v>338</v>
      </c>
      <c r="C1370" s="0" t="s">
        <v>339</v>
      </c>
      <c r="D1370" s="0" t="n">
        <v>263</v>
      </c>
      <c r="E1370" s="0" t="n">
        <v>0.001</v>
      </c>
      <c r="F1370" s="0" t="n">
        <v>0.003</v>
      </c>
      <c r="G1370" s="0" t="n">
        <v>0.002</v>
      </c>
    </row>
    <row r="1371" customFormat="false" ht="12.75" hidden="false" customHeight="false" outlineLevel="0" collapsed="false">
      <c r="B1371" s="0" t="s">
        <v>268</v>
      </c>
      <c r="C1371" s="0" t="s">
        <v>340</v>
      </c>
      <c r="D1371" s="22" t="n">
        <v>2756</v>
      </c>
      <c r="E1371" s="0" t="n">
        <v>0.002</v>
      </c>
      <c r="F1371" s="0" t="n">
        <v>0.036</v>
      </c>
      <c r="G1371" s="0" t="n">
        <v>0.016</v>
      </c>
    </row>
    <row r="1372" customFormat="false" ht="12.75" hidden="false" customHeight="false" outlineLevel="0" collapsed="false">
      <c r="B1372" s="0" t="s">
        <v>341</v>
      </c>
      <c r="C1372" s="0" t="s">
        <v>342</v>
      </c>
      <c r="D1372" s="22" t="n">
        <v>43381</v>
      </c>
      <c r="E1372" s="0" t="n">
        <v>0.052</v>
      </c>
      <c r="F1372" s="0" t="n">
        <v>0.464</v>
      </c>
      <c r="G1372" s="0" t="n">
        <v>0.281</v>
      </c>
    </row>
    <row r="1373" customFormat="false" ht="12.75" hidden="false" customHeight="false" outlineLevel="0" collapsed="false">
      <c r="B1373" s="0" t="s">
        <v>343</v>
      </c>
      <c r="C1373" s="0" t="s">
        <v>173</v>
      </c>
      <c r="D1373" s="22" t="n">
        <v>324762</v>
      </c>
      <c r="E1373" s="0" t="n">
        <v>0.164</v>
      </c>
      <c r="F1373" s="0" t="n">
        <v>0.475</v>
      </c>
      <c r="G1373" s="0" t="n">
        <v>0.31</v>
      </c>
    </row>
    <row r="1374" customFormat="false" ht="12.75" hidden="false" customHeight="false" outlineLevel="0" collapsed="false">
      <c r="B1374" s="0" t="s">
        <v>344</v>
      </c>
      <c r="C1374" s="0" t="s">
        <v>345</v>
      </c>
      <c r="D1374" s="22" t="n">
        <v>21245</v>
      </c>
      <c r="E1374" s="0" t="n">
        <v>0.018</v>
      </c>
      <c r="F1374" s="0" t="n">
        <v>0.036</v>
      </c>
      <c r="G1374" s="0" t="n">
        <v>0.023</v>
      </c>
    </row>
    <row r="1375" customFormat="false" ht="12.75" hidden="false" customHeight="false" outlineLevel="0" collapsed="false">
      <c r="B1375" s="0" t="s">
        <v>270</v>
      </c>
      <c r="C1375" s="0" t="s">
        <v>346</v>
      </c>
      <c r="D1375" s="22" t="n">
        <v>40013</v>
      </c>
      <c r="E1375" s="0" t="n">
        <v>0.036</v>
      </c>
      <c r="F1375" s="0" t="n">
        <v>0.058</v>
      </c>
      <c r="G1375" s="0" t="n">
        <v>0.066</v>
      </c>
    </row>
    <row r="1376" customFormat="false" ht="12.75" hidden="false" customHeight="false" outlineLevel="0" collapsed="false">
      <c r="B1376" s="0" t="s">
        <v>347</v>
      </c>
      <c r="C1376" s="0" t="s">
        <v>348</v>
      </c>
      <c r="D1376" s="22" t="n">
        <v>634913</v>
      </c>
      <c r="E1376" s="0" t="n">
        <v>0.084</v>
      </c>
      <c r="F1376" s="0" t="n">
        <v>0.348</v>
      </c>
      <c r="G1376" s="0" t="n">
        <v>2.024</v>
      </c>
    </row>
    <row r="1377" customFormat="false" ht="12.75" hidden="false" customHeight="false" outlineLevel="0" collapsed="false">
      <c r="B1377" s="0" t="s">
        <v>272</v>
      </c>
      <c r="C1377" s="0" t="s">
        <v>349</v>
      </c>
      <c r="D1377" s="22" t="n">
        <v>287766</v>
      </c>
      <c r="E1377" s="0" t="n">
        <v>0.041</v>
      </c>
      <c r="F1377" s="0" t="n">
        <v>0.156</v>
      </c>
      <c r="G1377" s="0" t="n">
        <v>0.967</v>
      </c>
    </row>
    <row r="1378" customFormat="false" ht="12.75" hidden="false" customHeight="false" outlineLevel="0" collapsed="false">
      <c r="B1378" s="0" t="s">
        <v>350</v>
      </c>
      <c r="C1378" s="0" t="s">
        <v>351</v>
      </c>
      <c r="D1378" s="22" t="n">
        <v>298349</v>
      </c>
      <c r="E1378" s="0" t="n">
        <v>0.054</v>
      </c>
      <c r="F1378" s="0" t="n">
        <v>0.254</v>
      </c>
      <c r="G1378" s="0" t="n">
        <v>1.356</v>
      </c>
    </row>
    <row r="1379" customFormat="false" ht="12.75" hidden="false" customHeight="false" outlineLevel="0" collapsed="false">
      <c r="B1379" s="0" t="s">
        <v>352</v>
      </c>
      <c r="C1379" s="0" t="s">
        <v>353</v>
      </c>
      <c r="D1379" s="22" t="n">
        <v>125430</v>
      </c>
      <c r="E1379" s="0" t="n">
        <v>0.024</v>
      </c>
      <c r="F1379" s="0" t="n">
        <v>0.092</v>
      </c>
      <c r="G1379" s="0" t="n">
        <v>0.543</v>
      </c>
    </row>
    <row r="1380" customFormat="false" ht="12.75" hidden="false" customHeight="false" outlineLevel="0" collapsed="false">
      <c r="B1380" s="0" t="s">
        <v>354</v>
      </c>
      <c r="C1380" s="0" t="s">
        <v>355</v>
      </c>
      <c r="D1380" s="22" t="n">
        <v>338277</v>
      </c>
      <c r="E1380" s="0" t="n">
        <v>0.093</v>
      </c>
      <c r="F1380" s="0" t="n">
        <v>0.337</v>
      </c>
      <c r="G1380" s="0" t="n">
        <v>2.258</v>
      </c>
    </row>
    <row r="1381" customFormat="false" ht="12.75" hidden="false" customHeight="false" outlineLevel="0" collapsed="false">
      <c r="B1381" s="0" t="s">
        <v>279</v>
      </c>
      <c r="C1381" s="0" t="s">
        <v>356</v>
      </c>
      <c r="D1381" s="22" t="n">
        <v>363676</v>
      </c>
      <c r="E1381" s="0" t="n">
        <v>0.134</v>
      </c>
      <c r="F1381" s="0" t="n">
        <v>0.504</v>
      </c>
      <c r="G1381" s="0" t="n">
        <v>3.466</v>
      </c>
    </row>
    <row r="1382" customFormat="false" ht="12.75" hidden="false" customHeight="false" outlineLevel="0" collapsed="false">
      <c r="B1382" s="0" t="s">
        <v>357</v>
      </c>
      <c r="C1382" s="0" t="s">
        <v>358</v>
      </c>
      <c r="D1382" s="22" t="n">
        <v>525626</v>
      </c>
      <c r="E1382" s="0" t="n">
        <v>0.188</v>
      </c>
      <c r="F1382" s="0" t="n">
        <v>0.917</v>
      </c>
      <c r="G1382" s="0" t="n">
        <v>5.541</v>
      </c>
    </row>
    <row r="1383" customFormat="false" ht="12.75" hidden="false" customHeight="false" outlineLevel="0" collapsed="false">
      <c r="B1383" s="0" t="s">
        <v>281</v>
      </c>
      <c r="C1383" s="0" t="s">
        <v>359</v>
      </c>
      <c r="D1383" s="22" t="n">
        <v>2626717</v>
      </c>
      <c r="E1383" s="0" t="n">
        <v>1.108</v>
      </c>
      <c r="F1383" s="0" t="n">
        <v>5.808</v>
      </c>
      <c r="G1383" s="0" t="n">
        <v>31.313</v>
      </c>
    </row>
    <row r="1384" customFormat="false" ht="12.75" hidden="false" customHeight="false" outlineLevel="0" collapsed="false">
      <c r="B1384" s="0" t="s">
        <v>360</v>
      </c>
      <c r="C1384" s="0" t="s">
        <v>361</v>
      </c>
      <c r="D1384" s="22" t="n">
        <v>225381</v>
      </c>
      <c r="E1384" s="0" t="n">
        <v>0.061</v>
      </c>
      <c r="F1384" s="0" t="n">
        <v>0.502</v>
      </c>
      <c r="G1384" s="0" t="n">
        <v>3.348</v>
      </c>
    </row>
    <row r="1385" customFormat="false" ht="12.75" hidden="false" customHeight="false" outlineLevel="0" collapsed="false">
      <c r="B1385" s="0" t="s">
        <v>283</v>
      </c>
      <c r="C1385" s="0" t="s">
        <v>362</v>
      </c>
      <c r="D1385" s="22" t="n">
        <v>31745</v>
      </c>
      <c r="E1385" s="0" t="n">
        <v>0.015</v>
      </c>
      <c r="F1385" s="0" t="n">
        <v>0.054</v>
      </c>
      <c r="G1385" s="0" t="n">
        <v>0.415</v>
      </c>
    </row>
    <row r="1386" customFormat="false" ht="12.75" hidden="false" customHeight="false" outlineLevel="0" collapsed="false">
      <c r="B1386" s="0" t="s">
        <v>363</v>
      </c>
      <c r="C1386" s="0" t="s">
        <v>176</v>
      </c>
      <c r="D1386" s="22" t="n">
        <v>457373</v>
      </c>
      <c r="E1386" s="0" t="n">
        <v>1.88</v>
      </c>
      <c r="F1386" s="0" t="n">
        <v>7.859</v>
      </c>
      <c r="G1386" s="0" t="n">
        <v>0.672</v>
      </c>
    </row>
    <row r="1387" customFormat="false" ht="12.75" hidden="false" customHeight="false" outlineLevel="0" collapsed="false">
      <c r="B1387" s="0" t="s">
        <v>313</v>
      </c>
      <c r="C1387" s="0" t="s">
        <v>367</v>
      </c>
      <c r="D1387" s="0" t="s">
        <v>296</v>
      </c>
      <c r="E1387" s="0" t="s">
        <v>296</v>
      </c>
      <c r="F1387" s="0" t="s">
        <v>296</v>
      </c>
    </row>
    <row r="1388" customFormat="false" ht="12.75" hidden="false" customHeight="false" outlineLevel="0" collapsed="false">
      <c r="B1388" s="0" t="s">
        <v>298</v>
      </c>
      <c r="C1388" s="0" t="s">
        <v>35</v>
      </c>
      <c r="D1388" s="22" t="n">
        <v>159712447</v>
      </c>
      <c r="E1388" s="0" t="n">
        <v>21</v>
      </c>
      <c r="F1388" s="0" t="n">
        <v>77.791</v>
      </c>
      <c r="G1388" s="0" t="n">
        <v>918.157</v>
      </c>
      <c r="H1388" s="0" t="n">
        <v>128.77</v>
      </c>
    </row>
    <row r="1389" customFormat="false" ht="12.75" hidden="false" customHeight="false" outlineLevel="0" collapsed="false">
      <c r="A1389" s="0" t="s">
        <v>253</v>
      </c>
    </row>
    <row r="1390" customFormat="false" ht="12.75" hidden="false" customHeight="false" outlineLevel="0" collapsed="false">
      <c r="A1390" s="0" t="s">
        <v>7</v>
      </c>
      <c r="B1390" s="0" t="s">
        <v>274</v>
      </c>
      <c r="C1390" s="0" t="s">
        <v>508</v>
      </c>
      <c r="D1390" s="34" t="n">
        <v>0.530775462962963</v>
      </c>
      <c r="E1390" s="35" t="n">
        <v>39244</v>
      </c>
    </row>
    <row r="1391" customFormat="false" ht="12.75" hidden="false" customHeight="false" outlineLevel="0" collapsed="false">
      <c r="A1391" s="0" t="s">
        <v>276</v>
      </c>
      <c r="B1391" s="0" t="s">
        <v>274</v>
      </c>
      <c r="C1391" s="0" t="s">
        <v>509</v>
      </c>
    </row>
    <row r="1392" customFormat="false" ht="12.75" hidden="false" customHeight="false" outlineLevel="0" collapsed="false">
      <c r="A1392" s="0" t="s">
        <v>278</v>
      </c>
    </row>
    <row r="1393" customFormat="false" ht="12.75" hidden="false" customHeight="false" outlineLevel="0" collapsed="false">
      <c r="A1393" s="0" t="s">
        <v>229</v>
      </c>
      <c r="B1393" s="0" t="s">
        <v>230</v>
      </c>
      <c r="C1393" s="0" t="s">
        <v>505</v>
      </c>
      <c r="D1393" s="0" t="s">
        <v>232</v>
      </c>
      <c r="E1393" s="0" t="s">
        <v>231</v>
      </c>
      <c r="F1393" s="0" t="n">
        <v>2009</v>
      </c>
      <c r="G1393" s="0" t="s">
        <v>506</v>
      </c>
    </row>
    <row r="1394" customFormat="false" ht="12.75" hidden="false" customHeight="false" outlineLevel="0" collapsed="false">
      <c r="A1394" s="0" t="s">
        <v>235</v>
      </c>
      <c r="B1394" s="0" t="s">
        <v>236</v>
      </c>
      <c r="C1394" s="0" t="s">
        <v>107</v>
      </c>
      <c r="D1394" s="0" t="s">
        <v>124</v>
      </c>
      <c r="E1394" s="0" t="s">
        <v>237</v>
      </c>
      <c r="F1394" s="0" t="s">
        <v>238</v>
      </c>
      <c r="G1394" s="0" t="s">
        <v>239</v>
      </c>
      <c r="H1394" s="0" t="s">
        <v>507</v>
      </c>
    </row>
    <row r="1397" customFormat="false" ht="12.75" hidden="false" customHeight="false" outlineLevel="0" collapsed="false">
      <c r="A1397" s="0" t="s">
        <v>240</v>
      </c>
      <c r="B1397" s="0" t="s">
        <v>241</v>
      </c>
      <c r="C1397" s="0" t="s">
        <v>368</v>
      </c>
      <c r="D1397" s="0" t="s">
        <v>243</v>
      </c>
      <c r="E1397" s="0" t="s">
        <v>7</v>
      </c>
      <c r="F1397" s="0" t="s">
        <v>244</v>
      </c>
      <c r="G1397" s="0" t="s">
        <v>245</v>
      </c>
      <c r="H1397" s="0" t="s">
        <v>118</v>
      </c>
      <c r="I1397" s="0" t="s">
        <v>243</v>
      </c>
      <c r="J1397" s="0" t="s">
        <v>166</v>
      </c>
      <c r="K1397" s="0" t="s">
        <v>319</v>
      </c>
    </row>
    <row r="1398" customFormat="false" ht="12.75" hidden="false" customHeight="false" outlineLevel="0" collapsed="false">
      <c r="B1398" s="0" t="s">
        <v>248</v>
      </c>
      <c r="C1398" s="0" t="s">
        <v>249</v>
      </c>
      <c r="D1398" s="0" t="s">
        <v>250</v>
      </c>
      <c r="E1398" s="0" t="s">
        <v>251</v>
      </c>
      <c r="F1398" s="0" t="s">
        <v>52</v>
      </c>
      <c r="G1398" s="0" t="s">
        <v>252</v>
      </c>
    </row>
    <row r="1399" customFormat="false" ht="12.75" hidden="false" customHeight="false" outlineLevel="0" collapsed="false">
      <c r="A1399" s="0" t="s">
        <v>253</v>
      </c>
    </row>
    <row r="1400" customFormat="false" ht="12.75" hidden="false" customHeight="false" outlineLevel="0" collapsed="false">
      <c r="B1400" s="0" t="s">
        <v>166</v>
      </c>
      <c r="C1400" s="0" t="s">
        <v>248</v>
      </c>
      <c r="D1400" s="0" t="s">
        <v>119</v>
      </c>
      <c r="E1400" s="0" t="s">
        <v>254</v>
      </c>
      <c r="F1400" s="0" t="s">
        <v>7</v>
      </c>
      <c r="G1400" s="0" t="s">
        <v>255</v>
      </c>
      <c r="H1400" s="0" t="s">
        <v>256</v>
      </c>
    </row>
    <row r="1401" customFormat="false" ht="12.75" hidden="false" customHeight="false" outlineLevel="0" collapsed="false">
      <c r="B1401" s="0" t="s">
        <v>245</v>
      </c>
      <c r="C1401" s="0" t="s">
        <v>319</v>
      </c>
      <c r="D1401" s="0" t="s">
        <v>28</v>
      </c>
      <c r="E1401" s="0" t="s">
        <v>257</v>
      </c>
      <c r="F1401" s="0" t="s">
        <v>258</v>
      </c>
      <c r="G1401" s="0" t="s">
        <v>214</v>
      </c>
      <c r="H1401" s="0" t="s">
        <v>9</v>
      </c>
    </row>
    <row r="1402" customFormat="false" ht="12.75" hidden="false" customHeight="false" outlineLevel="0" collapsed="false">
      <c r="A1402" s="0" t="s">
        <v>253</v>
      </c>
    </row>
    <row r="1405" customFormat="false" ht="12.75" hidden="false" customHeight="false" outlineLevel="0" collapsed="false">
      <c r="B1405" s="0" t="s">
        <v>259</v>
      </c>
      <c r="C1405" s="0" t="s">
        <v>260</v>
      </c>
    </row>
    <row r="1407" customFormat="false" ht="12.75" hidden="false" customHeight="false" outlineLevel="0" collapsed="false">
      <c r="B1407" s="0" t="s">
        <v>261</v>
      </c>
      <c r="C1407" s="0" t="s">
        <v>168</v>
      </c>
      <c r="D1407" s="22" t="n">
        <v>13515372</v>
      </c>
      <c r="E1407" s="0" t="n">
        <v>10.3</v>
      </c>
      <c r="F1407" s="0" t="n">
        <v>8.165</v>
      </c>
      <c r="G1407" s="0" t="n">
        <v>77.839</v>
      </c>
      <c r="H1407" s="0" t="n">
        <v>5.564</v>
      </c>
    </row>
    <row r="1408" customFormat="false" ht="12.75" hidden="false" customHeight="false" outlineLevel="0" collapsed="false">
      <c r="B1408" s="0" t="s">
        <v>263</v>
      </c>
      <c r="C1408" s="0" t="s">
        <v>320</v>
      </c>
      <c r="D1408" s="22" t="n">
        <v>6831612</v>
      </c>
      <c r="E1408" s="0" t="n">
        <v>3.366</v>
      </c>
      <c r="F1408" s="0" t="n">
        <v>43.603</v>
      </c>
      <c r="G1408" s="0" t="n">
        <v>3.828</v>
      </c>
    </row>
    <row r="1409" customFormat="false" ht="12.75" hidden="false" customHeight="false" outlineLevel="0" collapsed="false">
      <c r="B1409" s="0" t="s">
        <v>259</v>
      </c>
      <c r="C1409" s="0" t="s">
        <v>321</v>
      </c>
      <c r="D1409" s="22" t="n">
        <v>2238422</v>
      </c>
      <c r="E1409" s="0" t="n">
        <v>1.443</v>
      </c>
      <c r="F1409" s="0" t="n">
        <v>16.871</v>
      </c>
      <c r="G1409" s="0" t="n">
        <v>1.736</v>
      </c>
    </row>
    <row r="1410" customFormat="false" ht="12.75" hidden="false" customHeight="false" outlineLevel="0" collapsed="false">
      <c r="B1410" s="0" t="s">
        <v>322</v>
      </c>
      <c r="C1410" s="0" t="s">
        <v>172</v>
      </c>
      <c r="D1410" s="22" t="n">
        <v>254623</v>
      </c>
      <c r="E1410" s="0" t="n">
        <v>0.216</v>
      </c>
      <c r="F1410" s="0" t="n">
        <v>1.98</v>
      </c>
      <c r="G1410" s="0" t="n">
        <v>0.703</v>
      </c>
    </row>
    <row r="1411" customFormat="false" ht="12.75" hidden="false" customHeight="false" outlineLevel="0" collapsed="false">
      <c r="B1411" s="0" t="s">
        <v>324</v>
      </c>
      <c r="C1411" s="0" t="s">
        <v>173</v>
      </c>
      <c r="D1411" s="22" t="n">
        <v>48482</v>
      </c>
      <c r="E1411" s="0" t="n">
        <v>0.027</v>
      </c>
      <c r="F1411" s="0" t="n">
        <v>0.078</v>
      </c>
      <c r="G1411" s="0" t="n">
        <v>0.046</v>
      </c>
    </row>
    <row r="1412" customFormat="false" ht="12.75" hidden="false" customHeight="false" outlineLevel="0" collapsed="false">
      <c r="B1412" s="0" t="s">
        <v>326</v>
      </c>
      <c r="C1412" s="0" t="s">
        <v>174</v>
      </c>
      <c r="D1412" s="22" t="n">
        <v>9142</v>
      </c>
      <c r="E1412" s="0" t="n">
        <v>0.009</v>
      </c>
      <c r="F1412" s="0" t="n">
        <v>0.015</v>
      </c>
      <c r="G1412" s="0" t="n">
        <v>0.013</v>
      </c>
    </row>
    <row r="1413" customFormat="false" ht="12.75" hidden="false" customHeight="false" outlineLevel="0" collapsed="false">
      <c r="B1413" s="0" t="s">
        <v>328</v>
      </c>
      <c r="C1413" s="0" t="s">
        <v>175</v>
      </c>
      <c r="D1413" s="22" t="n">
        <v>676207</v>
      </c>
      <c r="E1413" s="0" t="n">
        <v>0.26</v>
      </c>
      <c r="F1413" s="0" t="n">
        <v>1.257</v>
      </c>
      <c r="G1413" s="0" t="n">
        <v>5.716</v>
      </c>
    </row>
    <row r="1414" customFormat="false" ht="12.75" hidden="false" customHeight="false" outlineLevel="0" collapsed="false">
      <c r="B1414" s="0" t="s">
        <v>330</v>
      </c>
      <c r="C1414" s="0" t="s">
        <v>176</v>
      </c>
      <c r="D1414" s="22" t="n">
        <v>56686</v>
      </c>
      <c r="E1414" s="0" t="n">
        <v>0.254</v>
      </c>
      <c r="F1414" s="0" t="n">
        <v>1.144</v>
      </c>
      <c r="G1414" s="0" t="n">
        <v>0.08</v>
      </c>
    </row>
    <row r="1415" customFormat="false" ht="12.75" hidden="false" customHeight="false" outlineLevel="0" collapsed="false">
      <c r="B1415" s="0" t="s">
        <v>310</v>
      </c>
      <c r="C1415" s="0" t="s">
        <v>364</v>
      </c>
      <c r="D1415" s="0" t="s">
        <v>266</v>
      </c>
      <c r="E1415" s="0" t="s">
        <v>266</v>
      </c>
      <c r="F1415" s="0" t="s">
        <v>266</v>
      </c>
    </row>
    <row r="1416" customFormat="false" ht="12.75" hidden="false" customHeight="false" outlineLevel="0" collapsed="false">
      <c r="B1416" s="0" t="s">
        <v>245</v>
      </c>
      <c r="C1416" s="0" t="s">
        <v>35</v>
      </c>
      <c r="D1416" s="22" t="n">
        <v>23630546</v>
      </c>
      <c r="E1416" s="0" t="n">
        <v>10.3</v>
      </c>
      <c r="F1416" s="0" t="n">
        <v>13.739</v>
      </c>
      <c r="G1416" s="0" t="n">
        <v>142.787</v>
      </c>
      <c r="H1416" s="0" t="n">
        <v>17.687</v>
      </c>
    </row>
    <row r="1418" customFormat="false" ht="12.75" hidden="false" customHeight="false" outlineLevel="0" collapsed="false">
      <c r="B1418" s="0" t="s">
        <v>268</v>
      </c>
      <c r="C1418" s="0" t="s">
        <v>269</v>
      </c>
    </row>
    <row r="1420" customFormat="false" ht="12.75" hidden="false" customHeight="false" outlineLevel="0" collapsed="false">
      <c r="B1420" s="0" t="s">
        <v>261</v>
      </c>
      <c r="C1420" s="0" t="s">
        <v>168</v>
      </c>
      <c r="D1420" s="22" t="n">
        <v>8135483</v>
      </c>
      <c r="E1420" s="0" t="n">
        <v>23.4</v>
      </c>
      <c r="F1420" s="0" t="n">
        <v>3.932</v>
      </c>
      <c r="G1420" s="0" t="n">
        <v>45.266</v>
      </c>
      <c r="H1420" s="0" t="n">
        <v>3.154</v>
      </c>
    </row>
    <row r="1421" customFormat="false" ht="12.75" hidden="false" customHeight="false" outlineLevel="0" collapsed="false">
      <c r="B1421" s="0" t="s">
        <v>263</v>
      </c>
      <c r="C1421" s="0" t="s">
        <v>320</v>
      </c>
      <c r="D1421" s="22" t="n">
        <v>4117025</v>
      </c>
      <c r="E1421" s="0" t="n">
        <v>1.664</v>
      </c>
      <c r="F1421" s="0" t="n">
        <v>25.583</v>
      </c>
      <c r="G1421" s="0" t="n">
        <v>2.201</v>
      </c>
    </row>
    <row r="1422" customFormat="false" ht="12.75" hidden="false" customHeight="false" outlineLevel="0" collapsed="false">
      <c r="B1422" s="0" t="s">
        <v>259</v>
      </c>
      <c r="C1422" s="0" t="s">
        <v>321</v>
      </c>
      <c r="D1422" s="22" t="n">
        <v>1346866</v>
      </c>
      <c r="E1422" s="0" t="n">
        <v>0.714</v>
      </c>
      <c r="F1422" s="0" t="n">
        <v>9.851</v>
      </c>
      <c r="G1422" s="0" t="n">
        <v>0.997</v>
      </c>
    </row>
    <row r="1423" customFormat="false" ht="12.75" hidden="false" customHeight="false" outlineLevel="0" collapsed="false">
      <c r="B1423" s="0" t="s">
        <v>322</v>
      </c>
      <c r="C1423" s="0" t="s">
        <v>172</v>
      </c>
      <c r="D1423" s="22" t="n">
        <v>229070</v>
      </c>
      <c r="E1423" s="0" t="n">
        <v>0.165</v>
      </c>
      <c r="F1423" s="0" t="n">
        <v>1.652</v>
      </c>
      <c r="G1423" s="0" t="n">
        <v>0.654</v>
      </c>
    </row>
    <row r="1424" customFormat="false" ht="12.75" hidden="false" customHeight="false" outlineLevel="0" collapsed="false">
      <c r="B1424" s="0" t="s">
        <v>324</v>
      </c>
      <c r="C1424" s="0" t="s">
        <v>173</v>
      </c>
      <c r="D1424" s="22" t="n">
        <v>29188</v>
      </c>
      <c r="E1424" s="0" t="n">
        <v>0.014</v>
      </c>
      <c r="F1424" s="0" t="n">
        <v>0.042</v>
      </c>
      <c r="G1424" s="0" t="n">
        <v>0.028</v>
      </c>
    </row>
    <row r="1425" customFormat="false" ht="12.75" hidden="false" customHeight="false" outlineLevel="0" collapsed="false">
      <c r="B1425" s="0" t="s">
        <v>326</v>
      </c>
      <c r="C1425" s="0" t="s">
        <v>174</v>
      </c>
      <c r="D1425" s="22" t="n">
        <v>5508</v>
      </c>
      <c r="E1425" s="0" t="n">
        <v>0.005</v>
      </c>
      <c r="F1425" s="0" t="n">
        <v>0.008</v>
      </c>
      <c r="G1425" s="0" t="n">
        <v>0.008</v>
      </c>
    </row>
    <row r="1426" customFormat="false" ht="12.75" hidden="false" customHeight="false" outlineLevel="0" collapsed="false">
      <c r="B1426" s="0" t="s">
        <v>328</v>
      </c>
      <c r="C1426" s="0" t="s">
        <v>175</v>
      </c>
      <c r="D1426" s="22" t="n">
        <v>608425</v>
      </c>
      <c r="E1426" s="0" t="n">
        <v>0.21</v>
      </c>
      <c r="F1426" s="0" t="n">
        <v>1.021</v>
      </c>
      <c r="G1426" s="0" t="n">
        <v>5.447</v>
      </c>
    </row>
    <row r="1427" customFormat="false" ht="12.75" hidden="false" customHeight="false" outlineLevel="0" collapsed="false">
      <c r="B1427" s="0" t="s">
        <v>330</v>
      </c>
      <c r="C1427" s="0" t="s">
        <v>176</v>
      </c>
      <c r="D1427" s="22" t="n">
        <v>13416</v>
      </c>
      <c r="E1427" s="0" t="n">
        <v>0.056</v>
      </c>
      <c r="F1427" s="0" t="n">
        <v>0.252</v>
      </c>
      <c r="G1427" s="0" t="n">
        <v>0.021</v>
      </c>
    </row>
    <row r="1428" customFormat="false" ht="12.75" hidden="false" customHeight="false" outlineLevel="0" collapsed="false">
      <c r="B1428" s="0" t="s">
        <v>310</v>
      </c>
      <c r="C1428" s="0" t="s">
        <v>364</v>
      </c>
      <c r="D1428" s="0" t="s">
        <v>266</v>
      </c>
      <c r="E1428" s="0" t="s">
        <v>266</v>
      </c>
      <c r="F1428" s="0" t="s">
        <v>266</v>
      </c>
    </row>
    <row r="1429" customFormat="false" ht="12.75" hidden="false" customHeight="false" outlineLevel="0" collapsed="false">
      <c r="B1429" s="0" t="s">
        <v>245</v>
      </c>
      <c r="C1429" s="0" t="s">
        <v>35</v>
      </c>
      <c r="D1429" s="22" t="n">
        <v>14484981</v>
      </c>
      <c r="E1429" s="0" t="n">
        <v>23.4</v>
      </c>
      <c r="F1429" s="0" t="n">
        <v>6.76</v>
      </c>
      <c r="G1429" s="0" t="n">
        <v>83.675</v>
      </c>
      <c r="H1429" s="0" t="n">
        <v>12.51</v>
      </c>
    </row>
    <row r="1431" customFormat="false" ht="12.75" hidden="false" customHeight="false" outlineLevel="0" collapsed="false">
      <c r="B1431" s="0" t="s">
        <v>270</v>
      </c>
      <c r="C1431" s="0" t="s">
        <v>271</v>
      </c>
    </row>
    <row r="1433" customFormat="false" ht="12.75" hidden="false" customHeight="false" outlineLevel="0" collapsed="false">
      <c r="B1433" s="0" t="s">
        <v>261</v>
      </c>
      <c r="C1433" s="0" t="s">
        <v>168</v>
      </c>
      <c r="D1433" s="22" t="n">
        <v>3635180</v>
      </c>
      <c r="E1433" s="0" t="n">
        <v>15.6</v>
      </c>
      <c r="F1433" s="0" t="n">
        <v>1.975</v>
      </c>
      <c r="G1433" s="0" t="n">
        <v>20.747</v>
      </c>
      <c r="H1433" s="0" t="n">
        <v>1.455</v>
      </c>
    </row>
    <row r="1434" customFormat="false" ht="12.75" hidden="false" customHeight="false" outlineLevel="0" collapsed="false">
      <c r="B1434" s="0" t="s">
        <v>263</v>
      </c>
      <c r="C1434" s="0" t="s">
        <v>320</v>
      </c>
      <c r="D1434" s="22" t="n">
        <v>1842643</v>
      </c>
      <c r="E1434" s="0" t="n">
        <v>0.824</v>
      </c>
      <c r="F1434" s="0" t="n">
        <v>11.673</v>
      </c>
      <c r="G1434" s="0" t="n">
        <v>1.011</v>
      </c>
    </row>
    <row r="1435" customFormat="false" ht="12.75" hidden="false" customHeight="false" outlineLevel="0" collapsed="false">
      <c r="B1435" s="0" t="s">
        <v>259</v>
      </c>
      <c r="C1435" s="0" t="s">
        <v>321</v>
      </c>
      <c r="D1435" s="22" t="n">
        <v>603082</v>
      </c>
      <c r="E1435" s="0" t="n">
        <v>0.353</v>
      </c>
      <c r="F1435" s="0" t="n">
        <v>4.503</v>
      </c>
      <c r="G1435" s="0" t="n">
        <v>0.458</v>
      </c>
    </row>
    <row r="1436" customFormat="false" ht="12.75" hidden="false" customHeight="false" outlineLevel="0" collapsed="false">
      <c r="B1436" s="0" t="s">
        <v>322</v>
      </c>
      <c r="C1436" s="0" t="s">
        <v>172</v>
      </c>
      <c r="D1436" s="22" t="n">
        <v>151886</v>
      </c>
      <c r="E1436" s="0" t="n">
        <v>0.118</v>
      </c>
      <c r="F1436" s="0" t="n">
        <v>1.125</v>
      </c>
      <c r="G1436" s="0" t="n">
        <v>0.428</v>
      </c>
    </row>
    <row r="1437" customFormat="false" ht="12.75" hidden="false" customHeight="false" outlineLevel="0" collapsed="false">
      <c r="A1437" s="0" t="s">
        <v>253</v>
      </c>
    </row>
    <row r="1438" customFormat="false" ht="12.75" hidden="false" customHeight="false" outlineLevel="0" collapsed="false">
      <c r="A1438" s="0" t="s">
        <v>7</v>
      </c>
      <c r="B1438" s="0" t="s">
        <v>274</v>
      </c>
      <c r="C1438" s="0" t="s">
        <v>508</v>
      </c>
      <c r="D1438" s="34" t="n">
        <v>0.530775462962963</v>
      </c>
      <c r="E1438" s="35" t="n">
        <v>39244</v>
      </c>
    </row>
    <row r="1439" customFormat="false" ht="12.75" hidden="false" customHeight="false" outlineLevel="0" collapsed="false">
      <c r="A1439" s="0" t="s">
        <v>276</v>
      </c>
      <c r="B1439" s="0" t="s">
        <v>274</v>
      </c>
      <c r="C1439" s="0" t="s">
        <v>509</v>
      </c>
    </row>
    <row r="1440" customFormat="false" ht="12.75" hidden="false" customHeight="false" outlineLevel="0" collapsed="false">
      <c r="A1440" s="0" t="s">
        <v>278</v>
      </c>
    </row>
    <row r="1441" customFormat="false" ht="12.75" hidden="false" customHeight="false" outlineLevel="0" collapsed="false">
      <c r="A1441" s="0" t="s">
        <v>229</v>
      </c>
      <c r="B1441" s="0" t="s">
        <v>230</v>
      </c>
      <c r="C1441" s="0" t="s">
        <v>505</v>
      </c>
      <c r="D1441" s="0" t="s">
        <v>232</v>
      </c>
      <c r="E1441" s="0" t="s">
        <v>231</v>
      </c>
      <c r="F1441" s="0" t="n">
        <v>2009</v>
      </c>
      <c r="G1441" s="0" t="s">
        <v>506</v>
      </c>
    </row>
    <row r="1442" customFormat="false" ht="12.75" hidden="false" customHeight="false" outlineLevel="0" collapsed="false">
      <c r="A1442" s="0" t="s">
        <v>235</v>
      </c>
      <c r="B1442" s="0" t="s">
        <v>236</v>
      </c>
      <c r="C1442" s="0" t="s">
        <v>107</v>
      </c>
      <c r="D1442" s="0" t="s">
        <v>124</v>
      </c>
      <c r="E1442" s="0" t="s">
        <v>237</v>
      </c>
      <c r="F1442" s="0" t="s">
        <v>238</v>
      </c>
      <c r="G1442" s="0" t="s">
        <v>239</v>
      </c>
      <c r="H1442" s="0" t="s">
        <v>507</v>
      </c>
    </row>
    <row r="1445" customFormat="false" ht="12.75" hidden="false" customHeight="false" outlineLevel="0" collapsed="false">
      <c r="A1445" s="0" t="s">
        <v>240</v>
      </c>
      <c r="B1445" s="0" t="s">
        <v>241</v>
      </c>
      <c r="C1445" s="0" t="s">
        <v>368</v>
      </c>
      <c r="D1445" s="0" t="s">
        <v>243</v>
      </c>
      <c r="E1445" s="0" t="s">
        <v>7</v>
      </c>
      <c r="F1445" s="0" t="s">
        <v>244</v>
      </c>
      <c r="G1445" s="0" t="s">
        <v>245</v>
      </c>
      <c r="H1445" s="0" t="s">
        <v>118</v>
      </c>
      <c r="I1445" s="0" t="s">
        <v>243</v>
      </c>
      <c r="J1445" s="0" t="s">
        <v>166</v>
      </c>
      <c r="K1445" s="0" t="s">
        <v>319</v>
      </c>
    </row>
    <row r="1446" customFormat="false" ht="12.75" hidden="false" customHeight="false" outlineLevel="0" collapsed="false">
      <c r="B1446" s="0" t="s">
        <v>248</v>
      </c>
      <c r="C1446" s="0" t="s">
        <v>249</v>
      </c>
      <c r="D1446" s="0" t="s">
        <v>250</v>
      </c>
      <c r="E1446" s="0" t="s">
        <v>251</v>
      </c>
      <c r="F1446" s="0" t="s">
        <v>52</v>
      </c>
      <c r="G1446" s="0" t="s">
        <v>252</v>
      </c>
    </row>
    <row r="1447" customFormat="false" ht="12.75" hidden="false" customHeight="false" outlineLevel="0" collapsed="false">
      <c r="A1447" s="0" t="s">
        <v>253</v>
      </c>
    </row>
    <row r="1448" customFormat="false" ht="12.75" hidden="false" customHeight="false" outlineLevel="0" collapsed="false">
      <c r="B1448" s="0" t="s">
        <v>166</v>
      </c>
      <c r="C1448" s="0" t="s">
        <v>248</v>
      </c>
      <c r="D1448" s="0" t="s">
        <v>119</v>
      </c>
      <c r="E1448" s="0" t="s">
        <v>254</v>
      </c>
      <c r="F1448" s="0" t="s">
        <v>7</v>
      </c>
      <c r="G1448" s="0" t="s">
        <v>255</v>
      </c>
      <c r="H1448" s="0" t="s">
        <v>256</v>
      </c>
    </row>
    <row r="1449" customFormat="false" ht="12.75" hidden="false" customHeight="false" outlineLevel="0" collapsed="false">
      <c r="B1449" s="0" t="s">
        <v>245</v>
      </c>
      <c r="C1449" s="0" t="s">
        <v>319</v>
      </c>
      <c r="D1449" s="0" t="s">
        <v>28</v>
      </c>
      <c r="E1449" s="0" t="s">
        <v>257</v>
      </c>
      <c r="F1449" s="0" t="s">
        <v>258</v>
      </c>
      <c r="G1449" s="0" t="s">
        <v>214</v>
      </c>
      <c r="H1449" s="0" t="s">
        <v>9</v>
      </c>
    </row>
    <row r="1450" customFormat="false" ht="12.75" hidden="false" customHeight="false" outlineLevel="0" collapsed="false">
      <c r="A1450" s="0" t="s">
        <v>253</v>
      </c>
    </row>
    <row r="1452" customFormat="false" ht="12.75" hidden="false" customHeight="false" outlineLevel="0" collapsed="false">
      <c r="B1452" s="0" t="s">
        <v>324</v>
      </c>
      <c r="C1452" s="0" t="s">
        <v>173</v>
      </c>
      <c r="D1452" s="22" t="n">
        <v>13039</v>
      </c>
      <c r="E1452" s="0" t="n">
        <v>0.007</v>
      </c>
      <c r="F1452" s="0" t="n">
        <v>0.02</v>
      </c>
      <c r="G1452" s="0" t="n">
        <v>0.012</v>
      </c>
    </row>
    <row r="1453" customFormat="false" ht="12.75" hidden="false" customHeight="false" outlineLevel="0" collapsed="false">
      <c r="B1453" s="0" t="s">
        <v>326</v>
      </c>
      <c r="C1453" s="0" t="s">
        <v>174</v>
      </c>
      <c r="D1453" s="22" t="n">
        <v>2461</v>
      </c>
      <c r="E1453" s="0" t="n">
        <v>0.002</v>
      </c>
      <c r="F1453" s="0" t="n">
        <v>0.004</v>
      </c>
      <c r="G1453" s="0" t="n">
        <v>0.004</v>
      </c>
    </row>
    <row r="1454" customFormat="false" ht="12.75" hidden="false" customHeight="false" outlineLevel="0" collapsed="false">
      <c r="B1454" s="0" t="s">
        <v>328</v>
      </c>
      <c r="C1454" s="0" t="s">
        <v>175</v>
      </c>
      <c r="D1454" s="22" t="n">
        <v>403416</v>
      </c>
      <c r="E1454" s="0" t="n">
        <v>0.145</v>
      </c>
      <c r="F1454" s="0" t="n">
        <v>0.702</v>
      </c>
      <c r="G1454" s="0" t="n">
        <v>3.54</v>
      </c>
    </row>
    <row r="1455" customFormat="false" ht="12.75" hidden="false" customHeight="false" outlineLevel="0" collapsed="false">
      <c r="B1455" s="0" t="s">
        <v>330</v>
      </c>
      <c r="C1455" s="0" t="s">
        <v>176</v>
      </c>
      <c r="D1455" s="22" t="n">
        <v>25921</v>
      </c>
      <c r="E1455" s="0" t="n">
        <v>0.104</v>
      </c>
      <c r="F1455" s="0" t="n">
        <v>0.441</v>
      </c>
      <c r="G1455" s="0" t="n">
        <v>0.042</v>
      </c>
    </row>
    <row r="1456" customFormat="false" ht="12.75" hidden="false" customHeight="false" outlineLevel="0" collapsed="false">
      <c r="B1456" s="0" t="s">
        <v>310</v>
      </c>
      <c r="C1456" s="0" t="s">
        <v>364</v>
      </c>
      <c r="D1456" s="0" t="s">
        <v>266</v>
      </c>
      <c r="E1456" s="0" t="s">
        <v>266</v>
      </c>
      <c r="F1456" s="0" t="s">
        <v>266</v>
      </c>
    </row>
    <row r="1457" customFormat="false" ht="12.75" hidden="false" customHeight="false" outlineLevel="0" collapsed="false">
      <c r="B1457" s="0" t="s">
        <v>245</v>
      </c>
      <c r="C1457" s="0" t="s">
        <v>35</v>
      </c>
      <c r="D1457" s="22" t="n">
        <v>6677628</v>
      </c>
      <c r="E1457" s="0" t="n">
        <v>15.6</v>
      </c>
      <c r="F1457" s="0" t="n">
        <v>3.527</v>
      </c>
      <c r="G1457" s="0" t="n">
        <v>39.214</v>
      </c>
      <c r="H1457" s="0" t="n">
        <v>6.95</v>
      </c>
    </row>
    <row r="1459" customFormat="false" ht="12.75" hidden="false" customHeight="false" outlineLevel="0" collapsed="false">
      <c r="B1459" s="0" t="s">
        <v>272</v>
      </c>
      <c r="C1459" s="0" t="s">
        <v>273</v>
      </c>
    </row>
    <row r="1461" customFormat="false" ht="12.75" hidden="false" customHeight="false" outlineLevel="0" collapsed="false">
      <c r="B1461" s="0" t="s">
        <v>261</v>
      </c>
      <c r="C1461" s="0" t="s">
        <v>168</v>
      </c>
      <c r="D1461" s="22" t="n">
        <v>3495669</v>
      </c>
      <c r="E1461" s="0" t="n">
        <v>30.2</v>
      </c>
      <c r="F1461" s="0" t="n">
        <v>1.618</v>
      </c>
      <c r="G1461" s="0" t="n">
        <v>18.61</v>
      </c>
      <c r="H1461" s="0" t="n">
        <v>1.305</v>
      </c>
    </row>
    <row r="1462" customFormat="false" ht="12.75" hidden="false" customHeight="false" outlineLevel="0" collapsed="false">
      <c r="B1462" s="0" t="s">
        <v>263</v>
      </c>
      <c r="C1462" s="0" t="s">
        <v>320</v>
      </c>
      <c r="D1462" s="22" t="n">
        <v>1773367</v>
      </c>
      <c r="E1462" s="0" t="n">
        <v>0.69</v>
      </c>
      <c r="F1462" s="0" t="n">
        <v>10.666</v>
      </c>
      <c r="G1462" s="0" t="n">
        <v>0.921</v>
      </c>
    </row>
    <row r="1463" customFormat="false" ht="12.75" hidden="false" customHeight="false" outlineLevel="0" collapsed="false">
      <c r="B1463" s="0" t="s">
        <v>259</v>
      </c>
      <c r="C1463" s="0" t="s">
        <v>321</v>
      </c>
      <c r="D1463" s="22" t="n">
        <v>579222</v>
      </c>
      <c r="E1463" s="0" t="n">
        <v>0.296</v>
      </c>
      <c r="F1463" s="0" t="n">
        <v>4.111</v>
      </c>
      <c r="G1463" s="0" t="n">
        <v>0.416</v>
      </c>
    </row>
    <row r="1464" customFormat="false" ht="12.75" hidden="false" customHeight="false" outlineLevel="0" collapsed="false">
      <c r="B1464" s="0" t="s">
        <v>322</v>
      </c>
      <c r="C1464" s="0" t="s">
        <v>172</v>
      </c>
      <c r="D1464" s="22" t="n">
        <v>39471</v>
      </c>
      <c r="E1464" s="0" t="n">
        <v>0.025</v>
      </c>
      <c r="F1464" s="0" t="n">
        <v>0.269</v>
      </c>
      <c r="G1464" s="0" t="n">
        <v>0.117</v>
      </c>
    </row>
    <row r="1465" customFormat="false" ht="12.75" hidden="false" customHeight="false" outlineLevel="0" collapsed="false">
      <c r="B1465" s="0" t="s">
        <v>324</v>
      </c>
      <c r="C1465" s="0" t="s">
        <v>173</v>
      </c>
      <c r="D1465" s="22" t="n">
        <v>12540</v>
      </c>
      <c r="E1465" s="0" t="n">
        <v>0.006</v>
      </c>
      <c r="F1465" s="0" t="n">
        <v>0.017</v>
      </c>
      <c r="G1465" s="0" t="n">
        <v>0.012</v>
      </c>
    </row>
    <row r="1466" customFormat="false" ht="12.75" hidden="false" customHeight="false" outlineLevel="0" collapsed="false">
      <c r="B1466" s="0" t="s">
        <v>326</v>
      </c>
      <c r="C1466" s="0" t="s">
        <v>174</v>
      </c>
      <c r="D1466" s="22" t="n">
        <v>2369</v>
      </c>
      <c r="E1466" s="0" t="n">
        <v>0.002</v>
      </c>
      <c r="F1466" s="0" t="n">
        <v>0.003</v>
      </c>
      <c r="G1466" s="0" t="n">
        <v>0.003</v>
      </c>
    </row>
    <row r="1467" customFormat="false" ht="12.75" hidden="false" customHeight="false" outlineLevel="0" collapsed="false">
      <c r="B1467" s="0" t="s">
        <v>328</v>
      </c>
      <c r="C1467" s="0" t="s">
        <v>175</v>
      </c>
      <c r="D1467" s="22" t="n">
        <v>104865</v>
      </c>
      <c r="E1467" s="0" t="n">
        <v>0.031</v>
      </c>
      <c r="F1467" s="0" t="n">
        <v>0.158</v>
      </c>
      <c r="G1467" s="0" t="n">
        <v>1.01</v>
      </c>
    </row>
    <row r="1468" customFormat="false" ht="12.75" hidden="false" customHeight="false" outlineLevel="0" collapsed="false">
      <c r="B1468" s="0" t="s">
        <v>330</v>
      </c>
      <c r="C1468" s="0" t="s">
        <v>176</v>
      </c>
      <c r="D1468" s="22" t="n">
        <v>39658</v>
      </c>
      <c r="E1468" s="0" t="n">
        <v>0.142</v>
      </c>
      <c r="F1468" s="0" t="n">
        <v>0.458</v>
      </c>
      <c r="G1468" s="0" t="n">
        <v>0.056</v>
      </c>
    </row>
    <row r="1469" customFormat="false" ht="12.75" hidden="false" customHeight="false" outlineLevel="0" collapsed="false">
      <c r="B1469" s="0" t="s">
        <v>310</v>
      </c>
      <c r="C1469" s="0" t="s">
        <v>364</v>
      </c>
      <c r="D1469" s="0" t="s">
        <v>266</v>
      </c>
      <c r="E1469" s="0" t="s">
        <v>266</v>
      </c>
      <c r="F1469" s="0" t="s">
        <v>266</v>
      </c>
    </row>
    <row r="1470" customFormat="false" ht="12.75" hidden="false" customHeight="false" outlineLevel="0" collapsed="false">
      <c r="B1470" s="0" t="s">
        <v>245</v>
      </c>
      <c r="C1470" s="0" t="s">
        <v>35</v>
      </c>
      <c r="D1470" s="22" t="n">
        <v>6047161</v>
      </c>
      <c r="E1470" s="0" t="n">
        <v>30.2</v>
      </c>
      <c r="F1470" s="0" t="n">
        <v>2.81</v>
      </c>
      <c r="G1470" s="0" t="n">
        <v>34.293</v>
      </c>
      <c r="H1470" s="0" t="n">
        <v>3.841</v>
      </c>
    </row>
    <row r="1472" customFormat="false" ht="12.75" hidden="false" customHeight="false" outlineLevel="0" collapsed="false">
      <c r="B1472" s="0" t="s">
        <v>279</v>
      </c>
      <c r="C1472" s="0" t="s">
        <v>280</v>
      </c>
    </row>
    <row r="1474" customFormat="false" ht="12.75" hidden="false" customHeight="false" outlineLevel="0" collapsed="false">
      <c r="B1474" s="0" t="s">
        <v>261</v>
      </c>
      <c r="C1474" s="0" t="s">
        <v>168</v>
      </c>
      <c r="D1474" s="22" t="n">
        <v>12717509</v>
      </c>
      <c r="E1474" s="0" t="n">
        <v>30.6</v>
      </c>
      <c r="F1474" s="0" t="n">
        <v>5.918</v>
      </c>
      <c r="G1474" s="0" t="n">
        <v>70.516</v>
      </c>
      <c r="H1474" s="0" t="n">
        <v>4.862</v>
      </c>
    </row>
    <row r="1475" customFormat="false" ht="12.75" hidden="false" customHeight="false" outlineLevel="0" collapsed="false">
      <c r="B1475" s="0" t="s">
        <v>263</v>
      </c>
      <c r="C1475" s="0" t="s">
        <v>320</v>
      </c>
      <c r="D1475" s="22" t="n">
        <v>6436569</v>
      </c>
      <c r="E1475" s="0" t="n">
        <v>2.514</v>
      </c>
      <c r="F1475" s="0" t="n">
        <v>39.954</v>
      </c>
      <c r="G1475" s="0" t="n">
        <v>3.411</v>
      </c>
    </row>
    <row r="1476" customFormat="false" ht="12.75" hidden="false" customHeight="false" outlineLevel="0" collapsed="false">
      <c r="B1476" s="0" t="s">
        <v>259</v>
      </c>
      <c r="C1476" s="0" t="s">
        <v>321</v>
      </c>
      <c r="D1476" s="22" t="n">
        <v>2104730</v>
      </c>
      <c r="E1476" s="0" t="n">
        <v>1.078</v>
      </c>
      <c r="F1476" s="0" t="n">
        <v>15.376</v>
      </c>
      <c r="G1476" s="0" t="n">
        <v>1.543</v>
      </c>
    </row>
    <row r="1477" customFormat="false" ht="12.75" hidden="false" customHeight="false" outlineLevel="0" collapsed="false">
      <c r="B1477" s="0" t="s">
        <v>322</v>
      </c>
      <c r="C1477" s="0" t="s">
        <v>172</v>
      </c>
      <c r="D1477" s="22" t="n">
        <v>453817</v>
      </c>
      <c r="E1477" s="0" t="n">
        <v>0.288</v>
      </c>
      <c r="F1477" s="0" t="n">
        <v>3.196</v>
      </c>
      <c r="G1477" s="0" t="n">
        <v>1.356</v>
      </c>
    </row>
    <row r="1478" customFormat="false" ht="12.75" hidden="false" customHeight="false" outlineLevel="0" collapsed="false">
      <c r="B1478" s="0" t="s">
        <v>324</v>
      </c>
      <c r="C1478" s="0" t="s">
        <v>173</v>
      </c>
      <c r="D1478" s="22" t="n">
        <v>45629</v>
      </c>
      <c r="E1478" s="0" t="n">
        <v>0.022</v>
      </c>
      <c r="F1478" s="0" t="n">
        <v>0.063</v>
      </c>
      <c r="G1478" s="0" t="n">
        <v>0.045</v>
      </c>
    </row>
    <row r="1479" customFormat="false" ht="12.75" hidden="false" customHeight="false" outlineLevel="0" collapsed="false">
      <c r="B1479" s="0" t="s">
        <v>326</v>
      </c>
      <c r="C1479" s="0" t="s">
        <v>174</v>
      </c>
      <c r="D1479" s="22" t="n">
        <v>8592</v>
      </c>
      <c r="E1479" s="0" t="n">
        <v>0.007</v>
      </c>
      <c r="F1479" s="0" t="n">
        <v>0.013</v>
      </c>
      <c r="G1479" s="0" t="n">
        <v>0.013</v>
      </c>
    </row>
    <row r="1480" customFormat="false" ht="12.75" hidden="false" customHeight="false" outlineLevel="0" collapsed="false">
      <c r="B1480" s="0" t="s">
        <v>328</v>
      </c>
      <c r="C1480" s="0" t="s">
        <v>175</v>
      </c>
      <c r="D1480" s="22" t="n">
        <v>1205402</v>
      </c>
      <c r="E1480" s="0" t="n">
        <v>0.363</v>
      </c>
      <c r="F1480" s="0" t="n">
        <v>1.866</v>
      </c>
      <c r="G1480" s="0" t="n">
        <v>11.979</v>
      </c>
    </row>
    <row r="1481" customFormat="false" ht="12.75" hidden="false" customHeight="false" outlineLevel="0" collapsed="false">
      <c r="B1481" s="0" t="s">
        <v>330</v>
      </c>
      <c r="C1481" s="0" t="s">
        <v>176</v>
      </c>
      <c r="D1481" s="22" t="n">
        <v>74269</v>
      </c>
      <c r="E1481" s="0" t="n">
        <v>0.31</v>
      </c>
      <c r="F1481" s="0" t="n">
        <v>1.279</v>
      </c>
      <c r="G1481" s="0" t="n">
        <v>0.102</v>
      </c>
    </row>
    <row r="1482" customFormat="false" ht="12.75" hidden="false" customHeight="false" outlineLevel="0" collapsed="false">
      <c r="B1482" s="0" t="s">
        <v>310</v>
      </c>
      <c r="C1482" s="0" t="s">
        <v>364</v>
      </c>
      <c r="D1482" s="0" t="s">
        <v>266</v>
      </c>
      <c r="E1482" s="0" t="s">
        <v>266</v>
      </c>
      <c r="F1482" s="0" t="s">
        <v>266</v>
      </c>
    </row>
    <row r="1483" customFormat="false" ht="12.75" hidden="false" customHeight="false" outlineLevel="0" collapsed="false">
      <c r="B1483" s="0" t="s">
        <v>245</v>
      </c>
      <c r="C1483" s="0" t="s">
        <v>35</v>
      </c>
      <c r="D1483" s="22" t="n">
        <v>23046517</v>
      </c>
      <c r="E1483" s="0" t="n">
        <v>30.6</v>
      </c>
      <c r="F1483" s="0" t="n">
        <v>10.501</v>
      </c>
      <c r="G1483" s="0" t="n">
        <v>132.263</v>
      </c>
      <c r="H1483" s="0" t="n">
        <v>23.31</v>
      </c>
    </row>
    <row r="1485" customFormat="false" ht="12.75" hidden="false" customHeight="false" outlineLevel="0" collapsed="false">
      <c r="A1485" s="0" t="s">
        <v>253</v>
      </c>
    </row>
    <row r="1486" customFormat="false" ht="12.75" hidden="false" customHeight="false" outlineLevel="0" collapsed="false">
      <c r="A1486" s="0" t="s">
        <v>7</v>
      </c>
      <c r="B1486" s="0" t="s">
        <v>274</v>
      </c>
      <c r="C1486" s="0" t="s">
        <v>508</v>
      </c>
      <c r="D1486" s="34" t="n">
        <v>0.530775462962963</v>
      </c>
      <c r="E1486" s="35" t="n">
        <v>39244</v>
      </c>
    </row>
    <row r="1487" customFormat="false" ht="12.75" hidden="false" customHeight="false" outlineLevel="0" collapsed="false">
      <c r="A1487" s="0" t="s">
        <v>276</v>
      </c>
      <c r="B1487" s="0" t="s">
        <v>274</v>
      </c>
      <c r="C1487" s="0" t="s">
        <v>509</v>
      </c>
    </row>
    <row r="1488" customFormat="false" ht="12.75" hidden="false" customHeight="false" outlineLevel="0" collapsed="false">
      <c r="A1488" s="0" t="s">
        <v>278</v>
      </c>
    </row>
    <row r="1489" customFormat="false" ht="12.75" hidden="false" customHeight="false" outlineLevel="0" collapsed="false">
      <c r="A1489" s="0" t="s">
        <v>229</v>
      </c>
      <c r="B1489" s="0" t="s">
        <v>230</v>
      </c>
      <c r="C1489" s="0" t="s">
        <v>505</v>
      </c>
      <c r="D1489" s="0" t="s">
        <v>232</v>
      </c>
      <c r="E1489" s="0" t="s">
        <v>231</v>
      </c>
      <c r="F1489" s="0" t="n">
        <v>2009</v>
      </c>
      <c r="G1489" s="0" t="s">
        <v>506</v>
      </c>
    </row>
    <row r="1490" customFormat="false" ht="12.75" hidden="false" customHeight="false" outlineLevel="0" collapsed="false">
      <c r="A1490" s="0" t="s">
        <v>235</v>
      </c>
      <c r="B1490" s="0" t="s">
        <v>236</v>
      </c>
      <c r="C1490" s="0" t="s">
        <v>107</v>
      </c>
      <c r="D1490" s="0" t="s">
        <v>124</v>
      </c>
      <c r="E1490" s="0" t="s">
        <v>237</v>
      </c>
      <c r="F1490" s="0" t="s">
        <v>238</v>
      </c>
      <c r="G1490" s="0" t="s">
        <v>239</v>
      </c>
      <c r="H1490" s="0" t="s">
        <v>507</v>
      </c>
    </row>
    <row r="1493" customFormat="false" ht="12.75" hidden="false" customHeight="false" outlineLevel="0" collapsed="false">
      <c r="A1493" s="0" t="s">
        <v>240</v>
      </c>
      <c r="B1493" s="0" t="s">
        <v>241</v>
      </c>
      <c r="C1493" s="0" t="s">
        <v>368</v>
      </c>
      <c r="D1493" s="0" t="s">
        <v>243</v>
      </c>
      <c r="E1493" s="0" t="s">
        <v>7</v>
      </c>
      <c r="F1493" s="0" t="s">
        <v>244</v>
      </c>
      <c r="G1493" s="0" t="s">
        <v>245</v>
      </c>
      <c r="H1493" s="0" t="s">
        <v>118</v>
      </c>
      <c r="I1493" s="0" t="s">
        <v>243</v>
      </c>
      <c r="J1493" s="0" t="s">
        <v>166</v>
      </c>
      <c r="K1493" s="0" t="s">
        <v>319</v>
      </c>
    </row>
    <row r="1494" customFormat="false" ht="12.75" hidden="false" customHeight="false" outlineLevel="0" collapsed="false">
      <c r="B1494" s="0" t="s">
        <v>248</v>
      </c>
      <c r="C1494" s="0" t="s">
        <v>249</v>
      </c>
      <c r="D1494" s="0" t="s">
        <v>250</v>
      </c>
      <c r="E1494" s="0" t="s">
        <v>251</v>
      </c>
      <c r="F1494" s="0" t="s">
        <v>52</v>
      </c>
      <c r="G1494" s="0" t="s">
        <v>252</v>
      </c>
    </row>
    <row r="1495" customFormat="false" ht="12.75" hidden="false" customHeight="false" outlineLevel="0" collapsed="false">
      <c r="A1495" s="0" t="s">
        <v>253</v>
      </c>
    </row>
    <row r="1496" customFormat="false" ht="12.75" hidden="false" customHeight="false" outlineLevel="0" collapsed="false">
      <c r="B1496" s="0" t="s">
        <v>166</v>
      </c>
      <c r="C1496" s="0" t="s">
        <v>248</v>
      </c>
      <c r="D1496" s="0" t="s">
        <v>119</v>
      </c>
      <c r="E1496" s="0" t="s">
        <v>254</v>
      </c>
      <c r="F1496" s="0" t="s">
        <v>7</v>
      </c>
      <c r="G1496" s="0" t="s">
        <v>255</v>
      </c>
      <c r="H1496" s="0" t="s">
        <v>256</v>
      </c>
    </row>
    <row r="1497" customFormat="false" ht="12.75" hidden="false" customHeight="false" outlineLevel="0" collapsed="false">
      <c r="B1497" s="0" t="s">
        <v>245</v>
      </c>
      <c r="C1497" s="0" t="s">
        <v>319</v>
      </c>
      <c r="D1497" s="0" t="s">
        <v>28</v>
      </c>
      <c r="E1497" s="0" t="s">
        <v>257</v>
      </c>
      <c r="F1497" s="0" t="s">
        <v>258</v>
      </c>
      <c r="G1497" s="0" t="s">
        <v>214</v>
      </c>
      <c r="H1497" s="0" t="s">
        <v>9</v>
      </c>
    </row>
    <row r="1498" customFormat="false" ht="12.75" hidden="false" customHeight="false" outlineLevel="0" collapsed="false">
      <c r="A1498" s="0" t="s">
        <v>253</v>
      </c>
    </row>
    <row r="1500" customFormat="false" ht="12.75" hidden="false" customHeight="false" outlineLevel="0" collapsed="false">
      <c r="B1500" s="0" t="s">
        <v>281</v>
      </c>
      <c r="C1500" s="0" t="s">
        <v>282</v>
      </c>
    </row>
    <row r="1502" customFormat="false" ht="12.75" hidden="false" customHeight="false" outlineLevel="0" collapsed="false">
      <c r="B1502" s="0" t="s">
        <v>261</v>
      </c>
      <c r="C1502" s="0" t="s">
        <v>168</v>
      </c>
      <c r="D1502" s="22" t="n">
        <v>10390467</v>
      </c>
      <c r="E1502" s="0" t="n">
        <v>25.5</v>
      </c>
      <c r="F1502" s="0" t="n">
        <v>5.045</v>
      </c>
      <c r="G1502" s="0" t="n">
        <v>55.274</v>
      </c>
      <c r="H1502" s="0" t="n">
        <v>3.963</v>
      </c>
    </row>
    <row r="1503" customFormat="false" ht="12.75" hidden="false" customHeight="false" outlineLevel="0" collapsed="false">
      <c r="B1503" s="0" t="s">
        <v>263</v>
      </c>
      <c r="C1503" s="0" t="s">
        <v>320</v>
      </c>
      <c r="D1503" s="22" t="n">
        <v>5262367</v>
      </c>
      <c r="E1503" s="0" t="n">
        <v>2.134</v>
      </c>
      <c r="F1503" s="0" t="n">
        <v>31.512</v>
      </c>
      <c r="G1503" s="0" t="n">
        <v>2.767</v>
      </c>
    </row>
    <row r="1504" customFormat="false" ht="12.75" hidden="false" customHeight="false" outlineLevel="0" collapsed="false">
      <c r="B1504" s="0" t="s">
        <v>259</v>
      </c>
      <c r="C1504" s="0" t="s">
        <v>321</v>
      </c>
      <c r="D1504" s="22" t="n">
        <v>1719312</v>
      </c>
      <c r="E1504" s="0" t="n">
        <v>0.917</v>
      </c>
      <c r="F1504" s="0" t="n">
        <v>12.142</v>
      </c>
      <c r="G1504" s="0" t="n">
        <v>1.252</v>
      </c>
    </row>
    <row r="1505" customFormat="false" ht="12.75" hidden="false" customHeight="false" outlineLevel="0" collapsed="false">
      <c r="B1505" s="0" t="s">
        <v>322</v>
      </c>
      <c r="C1505" s="0" t="s">
        <v>172</v>
      </c>
      <c r="D1505" s="22" t="n">
        <v>250987</v>
      </c>
      <c r="E1505" s="0" t="n">
        <v>0.163</v>
      </c>
      <c r="F1505" s="0" t="n">
        <v>1.822</v>
      </c>
      <c r="G1505" s="0" t="n">
        <v>0.746</v>
      </c>
    </row>
    <row r="1506" customFormat="false" ht="12.75" hidden="false" customHeight="false" outlineLevel="0" collapsed="false">
      <c r="B1506" s="0" t="s">
        <v>324</v>
      </c>
      <c r="C1506" s="0" t="s">
        <v>173</v>
      </c>
      <c r="D1506" s="22" t="n">
        <v>37270</v>
      </c>
      <c r="E1506" s="0" t="n">
        <v>0.019</v>
      </c>
      <c r="F1506" s="0" t="n">
        <v>0.054</v>
      </c>
      <c r="G1506" s="0" t="n">
        <v>0.035</v>
      </c>
    </row>
    <row r="1507" customFormat="false" ht="12.75" hidden="false" customHeight="false" outlineLevel="0" collapsed="false">
      <c r="B1507" s="0" t="s">
        <v>326</v>
      </c>
      <c r="C1507" s="0" t="s">
        <v>174</v>
      </c>
      <c r="D1507" s="22" t="n">
        <v>7022</v>
      </c>
      <c r="E1507" s="0" t="n">
        <v>0.006</v>
      </c>
      <c r="F1507" s="0" t="n">
        <v>0.011</v>
      </c>
      <c r="G1507" s="0" t="n">
        <v>0.01</v>
      </c>
    </row>
    <row r="1508" customFormat="false" ht="12.75" hidden="false" customHeight="false" outlineLevel="0" collapsed="false">
      <c r="B1508" s="0" t="s">
        <v>328</v>
      </c>
      <c r="C1508" s="0" t="s">
        <v>175</v>
      </c>
      <c r="D1508" s="22" t="n">
        <v>666644</v>
      </c>
      <c r="E1508" s="0" t="n">
        <v>0.208</v>
      </c>
      <c r="F1508" s="0" t="n">
        <v>1.067</v>
      </c>
      <c r="G1508" s="0" t="n">
        <v>6.649</v>
      </c>
    </row>
    <row r="1509" customFormat="false" ht="12.75" hidden="false" customHeight="false" outlineLevel="0" collapsed="false">
      <c r="B1509" s="0" t="s">
        <v>330</v>
      </c>
      <c r="C1509" s="0" t="s">
        <v>176</v>
      </c>
      <c r="D1509" s="22" t="n">
        <v>52256</v>
      </c>
      <c r="E1509" s="0" t="n">
        <v>0.237</v>
      </c>
      <c r="F1509" s="0" t="n">
        <v>1.081</v>
      </c>
      <c r="G1509" s="0" t="n">
        <v>0.07</v>
      </c>
    </row>
    <row r="1510" customFormat="false" ht="12.75" hidden="false" customHeight="false" outlineLevel="0" collapsed="false">
      <c r="B1510" s="0" t="s">
        <v>310</v>
      </c>
      <c r="C1510" s="0" t="s">
        <v>364</v>
      </c>
      <c r="D1510" s="0" t="s">
        <v>266</v>
      </c>
      <c r="E1510" s="0" t="s">
        <v>266</v>
      </c>
      <c r="F1510" s="0" t="s">
        <v>266</v>
      </c>
    </row>
    <row r="1511" customFormat="false" ht="12.75" hidden="false" customHeight="false" outlineLevel="0" collapsed="false">
      <c r="B1511" s="0" t="s">
        <v>245</v>
      </c>
      <c r="C1511" s="0" t="s">
        <v>35</v>
      </c>
      <c r="D1511" s="22" t="n">
        <v>18386325</v>
      </c>
      <c r="E1511" s="0" t="n">
        <v>25.5</v>
      </c>
      <c r="F1511" s="0" t="n">
        <v>8.727</v>
      </c>
      <c r="G1511" s="0" t="n">
        <v>102.963</v>
      </c>
      <c r="H1511" s="0" t="n">
        <v>15.493</v>
      </c>
    </row>
    <row r="1513" customFormat="false" ht="12.75" hidden="false" customHeight="false" outlineLevel="0" collapsed="false">
      <c r="B1513" s="0" t="s">
        <v>283</v>
      </c>
      <c r="C1513" s="0" t="s">
        <v>284</v>
      </c>
    </row>
    <row r="1515" customFormat="false" ht="12.75" hidden="false" customHeight="false" outlineLevel="0" collapsed="false">
      <c r="B1515" s="0" t="s">
        <v>261</v>
      </c>
      <c r="C1515" s="0" t="s">
        <v>168</v>
      </c>
      <c r="D1515" s="22" t="n">
        <v>9451816</v>
      </c>
      <c r="E1515" s="0" t="n">
        <v>27.6</v>
      </c>
      <c r="F1515" s="0" t="n">
        <v>4.408</v>
      </c>
      <c r="G1515" s="0" t="n">
        <v>51.983</v>
      </c>
      <c r="H1515" s="0" t="n">
        <v>3.597</v>
      </c>
    </row>
    <row r="1516" customFormat="false" ht="12.75" hidden="false" customHeight="false" outlineLevel="0" collapsed="false">
      <c r="B1516" s="0" t="s">
        <v>263</v>
      </c>
      <c r="C1516" s="0" t="s">
        <v>320</v>
      </c>
      <c r="D1516" s="22" t="n">
        <v>4781692</v>
      </c>
      <c r="E1516" s="0" t="n">
        <v>1.872</v>
      </c>
      <c r="F1516" s="0" t="n">
        <v>29.459</v>
      </c>
      <c r="G1516" s="0" t="n">
        <v>2.524</v>
      </c>
    </row>
    <row r="1517" customFormat="false" ht="12.75" hidden="false" customHeight="false" outlineLevel="0" collapsed="false">
      <c r="B1517" s="0" t="s">
        <v>259</v>
      </c>
      <c r="C1517" s="0" t="s">
        <v>321</v>
      </c>
      <c r="D1517" s="22" t="n">
        <v>1566808</v>
      </c>
      <c r="E1517" s="0" t="n">
        <v>0.805</v>
      </c>
      <c r="F1517" s="0" t="n">
        <v>11.364</v>
      </c>
      <c r="G1517" s="0" t="n">
        <v>1.145</v>
      </c>
    </row>
    <row r="1518" customFormat="false" ht="12.75" hidden="false" customHeight="false" outlineLevel="0" collapsed="false">
      <c r="B1518" s="0" t="s">
        <v>322</v>
      </c>
      <c r="C1518" s="0" t="s">
        <v>172</v>
      </c>
      <c r="D1518" s="22" t="n">
        <v>93051</v>
      </c>
      <c r="E1518" s="0" t="n">
        <v>0.062</v>
      </c>
      <c r="F1518" s="0" t="n">
        <v>0.655</v>
      </c>
      <c r="G1518" s="0" t="n">
        <v>0.272</v>
      </c>
    </row>
    <row r="1519" customFormat="false" ht="12.75" hidden="false" customHeight="false" outlineLevel="0" collapsed="false">
      <c r="B1519" s="0" t="s">
        <v>324</v>
      </c>
      <c r="C1519" s="0" t="s">
        <v>173</v>
      </c>
      <c r="D1519" s="22" t="n">
        <v>33902</v>
      </c>
      <c r="E1519" s="0" t="n">
        <v>0.016</v>
      </c>
      <c r="F1519" s="0" t="n">
        <v>0.047</v>
      </c>
      <c r="G1519" s="0" t="n">
        <v>0.033</v>
      </c>
    </row>
    <row r="1520" customFormat="false" ht="12.75" hidden="false" customHeight="false" outlineLevel="0" collapsed="false">
      <c r="B1520" s="0" t="s">
        <v>326</v>
      </c>
      <c r="C1520" s="0" t="s">
        <v>174</v>
      </c>
      <c r="D1520" s="22" t="n">
        <v>6404</v>
      </c>
      <c r="E1520" s="0" t="n">
        <v>0.005</v>
      </c>
      <c r="F1520" s="0" t="n">
        <v>0.009</v>
      </c>
      <c r="G1520" s="0" t="n">
        <v>0.009</v>
      </c>
    </row>
    <row r="1521" customFormat="false" ht="12.75" hidden="false" customHeight="false" outlineLevel="0" collapsed="false">
      <c r="B1521" s="0" t="s">
        <v>328</v>
      </c>
      <c r="C1521" s="0" t="s">
        <v>175</v>
      </c>
      <c r="D1521" s="22" t="n">
        <v>247208</v>
      </c>
      <c r="E1521" s="0" t="n">
        <v>0.08</v>
      </c>
      <c r="F1521" s="0" t="n">
        <v>0.394</v>
      </c>
      <c r="G1521" s="0" t="n">
        <v>2.323</v>
      </c>
    </row>
    <row r="1522" customFormat="false" ht="12.75" hidden="false" customHeight="false" outlineLevel="0" collapsed="false">
      <c r="B1522" s="0" t="s">
        <v>330</v>
      </c>
      <c r="C1522" s="0" t="s">
        <v>176</v>
      </c>
      <c r="D1522" s="22" t="n">
        <v>29044</v>
      </c>
      <c r="E1522" s="0" t="n">
        <v>0.116</v>
      </c>
      <c r="F1522" s="0" t="n">
        <v>0.467</v>
      </c>
      <c r="G1522" s="0" t="n">
        <v>0.043</v>
      </c>
    </row>
    <row r="1523" customFormat="false" ht="12.75" hidden="false" customHeight="false" outlineLevel="0" collapsed="false">
      <c r="B1523" s="0" t="s">
        <v>310</v>
      </c>
      <c r="C1523" s="0" t="s">
        <v>364</v>
      </c>
      <c r="D1523" s="0" t="s">
        <v>266</v>
      </c>
      <c r="E1523" s="0" t="s">
        <v>266</v>
      </c>
      <c r="F1523" s="0" t="s">
        <v>266</v>
      </c>
    </row>
    <row r="1524" customFormat="false" ht="12.75" hidden="false" customHeight="false" outlineLevel="0" collapsed="false">
      <c r="B1524" s="0" t="s">
        <v>245</v>
      </c>
      <c r="C1524" s="0" t="s">
        <v>35</v>
      </c>
      <c r="D1524" s="22" t="n">
        <v>16209925</v>
      </c>
      <c r="E1524" s="0" t="n">
        <v>27.6</v>
      </c>
      <c r="F1524" s="0" t="n">
        <v>7.363</v>
      </c>
      <c r="G1524" s="0" t="n">
        <v>94.379</v>
      </c>
      <c r="H1524" s="0" t="n">
        <v>9.946</v>
      </c>
    </row>
    <row r="1526" customFormat="false" ht="12.75" hidden="false" customHeight="false" outlineLevel="0" collapsed="false">
      <c r="B1526" s="0" t="s">
        <v>285</v>
      </c>
      <c r="C1526" s="0" t="s">
        <v>12</v>
      </c>
    </row>
    <row r="1528" customFormat="false" ht="12.75" hidden="false" customHeight="false" outlineLevel="0" collapsed="false">
      <c r="B1528" s="0" t="s">
        <v>261</v>
      </c>
      <c r="C1528" s="0" t="s">
        <v>168</v>
      </c>
      <c r="D1528" s="22" t="n">
        <v>6785259</v>
      </c>
      <c r="E1528" s="0" t="n">
        <v>26.2</v>
      </c>
      <c r="F1528" s="0" t="n">
        <v>3.357</v>
      </c>
      <c r="G1528" s="0" t="n">
        <v>34.234</v>
      </c>
      <c r="H1528" s="0" t="n">
        <v>2.543</v>
      </c>
    </row>
    <row r="1529" customFormat="false" ht="12.75" hidden="false" customHeight="false" outlineLevel="0" collapsed="false">
      <c r="B1529" s="0" t="s">
        <v>263</v>
      </c>
      <c r="C1529" s="0" t="s">
        <v>320</v>
      </c>
      <c r="D1529" s="22" t="n">
        <v>3438112</v>
      </c>
      <c r="E1529" s="0" t="n">
        <v>1.417</v>
      </c>
      <c r="F1529" s="0" t="n">
        <v>19.683</v>
      </c>
      <c r="G1529" s="0" t="n">
        <v>1.775</v>
      </c>
    </row>
    <row r="1530" customFormat="false" ht="12.75" hidden="false" customHeight="false" outlineLevel="0" collapsed="false">
      <c r="B1530" s="0" t="s">
        <v>259</v>
      </c>
      <c r="C1530" s="0" t="s">
        <v>321</v>
      </c>
      <c r="D1530" s="22" t="n">
        <v>1123326</v>
      </c>
      <c r="E1530" s="0" t="n">
        <v>0.611</v>
      </c>
      <c r="F1530" s="0" t="n">
        <v>7.6</v>
      </c>
      <c r="G1530" s="0" t="n">
        <v>0.804</v>
      </c>
    </row>
    <row r="1531" customFormat="false" ht="12.75" hidden="false" customHeight="false" outlineLevel="0" collapsed="false">
      <c r="B1531" s="0" t="s">
        <v>322</v>
      </c>
      <c r="C1531" s="0" t="s">
        <v>172</v>
      </c>
      <c r="D1531" s="22" t="n">
        <v>208513</v>
      </c>
      <c r="E1531" s="0" t="n">
        <v>0.137</v>
      </c>
      <c r="F1531" s="0" t="n">
        <v>1.492</v>
      </c>
      <c r="G1531" s="0" t="n">
        <v>0.611</v>
      </c>
    </row>
    <row r="1532" customFormat="false" ht="12.75" hidden="false" customHeight="false" outlineLevel="0" collapsed="false">
      <c r="B1532" s="0" t="s">
        <v>324</v>
      </c>
      <c r="C1532" s="0" t="s">
        <v>173</v>
      </c>
      <c r="D1532" s="22" t="n">
        <v>24344</v>
      </c>
      <c r="E1532" s="0" t="n">
        <v>0.013</v>
      </c>
      <c r="F1532" s="0" t="n">
        <v>0.037</v>
      </c>
      <c r="G1532" s="0" t="n">
        <v>0.022</v>
      </c>
    </row>
    <row r="1533" customFormat="false" ht="12.75" hidden="false" customHeight="false" outlineLevel="0" collapsed="false">
      <c r="A1533" s="0" t="s">
        <v>253</v>
      </c>
    </row>
    <row r="1534" customFormat="false" ht="12.75" hidden="false" customHeight="false" outlineLevel="0" collapsed="false">
      <c r="A1534" s="0" t="s">
        <v>7</v>
      </c>
      <c r="B1534" s="0" t="s">
        <v>274</v>
      </c>
      <c r="C1534" s="0" t="s">
        <v>508</v>
      </c>
      <c r="D1534" s="34" t="n">
        <v>0.530775462962963</v>
      </c>
      <c r="E1534" s="35" t="n">
        <v>39244</v>
      </c>
    </row>
    <row r="1535" customFormat="false" ht="12.75" hidden="false" customHeight="false" outlineLevel="0" collapsed="false">
      <c r="A1535" s="0" t="s">
        <v>276</v>
      </c>
      <c r="B1535" s="0" t="s">
        <v>274</v>
      </c>
      <c r="C1535" s="0" t="s">
        <v>509</v>
      </c>
    </row>
    <row r="1536" customFormat="false" ht="12.75" hidden="false" customHeight="false" outlineLevel="0" collapsed="false">
      <c r="A1536" s="0" t="s">
        <v>278</v>
      </c>
    </row>
    <row r="1537" customFormat="false" ht="12.75" hidden="false" customHeight="false" outlineLevel="0" collapsed="false">
      <c r="A1537" s="0" t="s">
        <v>229</v>
      </c>
      <c r="B1537" s="0" t="s">
        <v>230</v>
      </c>
      <c r="C1537" s="0" t="s">
        <v>505</v>
      </c>
      <c r="D1537" s="0" t="s">
        <v>232</v>
      </c>
      <c r="E1537" s="0" t="s">
        <v>231</v>
      </c>
      <c r="F1537" s="0" t="n">
        <v>2009</v>
      </c>
      <c r="G1537" s="0" t="s">
        <v>506</v>
      </c>
    </row>
    <row r="1538" customFormat="false" ht="12.75" hidden="false" customHeight="false" outlineLevel="0" collapsed="false">
      <c r="A1538" s="0" t="s">
        <v>235</v>
      </c>
      <c r="B1538" s="0" t="s">
        <v>236</v>
      </c>
      <c r="C1538" s="0" t="s">
        <v>107</v>
      </c>
      <c r="D1538" s="0" t="s">
        <v>124</v>
      </c>
      <c r="E1538" s="0" t="s">
        <v>237</v>
      </c>
      <c r="F1538" s="0" t="s">
        <v>238</v>
      </c>
      <c r="G1538" s="0" t="s">
        <v>239</v>
      </c>
      <c r="H1538" s="0" t="s">
        <v>507</v>
      </c>
    </row>
    <row r="1541" customFormat="false" ht="12.75" hidden="false" customHeight="false" outlineLevel="0" collapsed="false">
      <c r="A1541" s="0" t="s">
        <v>240</v>
      </c>
      <c r="B1541" s="0" t="s">
        <v>241</v>
      </c>
      <c r="C1541" s="0" t="s">
        <v>368</v>
      </c>
      <c r="D1541" s="0" t="s">
        <v>243</v>
      </c>
      <c r="E1541" s="0" t="s">
        <v>7</v>
      </c>
      <c r="F1541" s="0" t="s">
        <v>244</v>
      </c>
      <c r="G1541" s="0" t="s">
        <v>245</v>
      </c>
      <c r="H1541" s="0" t="s">
        <v>118</v>
      </c>
      <c r="I1541" s="0" t="s">
        <v>243</v>
      </c>
      <c r="J1541" s="0" t="s">
        <v>166</v>
      </c>
      <c r="K1541" s="0" t="s">
        <v>319</v>
      </c>
    </row>
    <row r="1542" customFormat="false" ht="12.75" hidden="false" customHeight="false" outlineLevel="0" collapsed="false">
      <c r="B1542" s="0" t="s">
        <v>248</v>
      </c>
      <c r="C1542" s="0" t="s">
        <v>249</v>
      </c>
      <c r="D1542" s="0" t="s">
        <v>250</v>
      </c>
      <c r="E1542" s="0" t="s">
        <v>251</v>
      </c>
      <c r="F1542" s="0" t="s">
        <v>52</v>
      </c>
      <c r="G1542" s="0" t="s">
        <v>252</v>
      </c>
    </row>
    <row r="1543" customFormat="false" ht="12.75" hidden="false" customHeight="false" outlineLevel="0" collapsed="false">
      <c r="A1543" s="0" t="s">
        <v>253</v>
      </c>
    </row>
    <row r="1544" customFormat="false" ht="12.75" hidden="false" customHeight="false" outlineLevel="0" collapsed="false">
      <c r="B1544" s="0" t="s">
        <v>166</v>
      </c>
      <c r="C1544" s="0" t="s">
        <v>248</v>
      </c>
      <c r="D1544" s="0" t="s">
        <v>119</v>
      </c>
      <c r="E1544" s="0" t="s">
        <v>254</v>
      </c>
      <c r="F1544" s="0" t="s">
        <v>7</v>
      </c>
      <c r="G1544" s="0" t="s">
        <v>255</v>
      </c>
      <c r="H1544" s="0" t="s">
        <v>256</v>
      </c>
    </row>
    <row r="1545" customFormat="false" ht="12.75" hidden="false" customHeight="false" outlineLevel="0" collapsed="false">
      <c r="B1545" s="0" t="s">
        <v>245</v>
      </c>
      <c r="C1545" s="0" t="s">
        <v>319</v>
      </c>
      <c r="D1545" s="0" t="s">
        <v>28</v>
      </c>
      <c r="E1545" s="0" t="s">
        <v>257</v>
      </c>
      <c r="F1545" s="0" t="s">
        <v>258</v>
      </c>
      <c r="G1545" s="0" t="s">
        <v>214</v>
      </c>
      <c r="H1545" s="0" t="s">
        <v>9</v>
      </c>
    </row>
    <row r="1546" customFormat="false" ht="12.75" hidden="false" customHeight="false" outlineLevel="0" collapsed="false">
      <c r="A1546" s="0" t="s">
        <v>253</v>
      </c>
    </row>
    <row r="1548" customFormat="false" ht="12.75" hidden="false" customHeight="false" outlineLevel="0" collapsed="false">
      <c r="B1548" s="0" t="s">
        <v>326</v>
      </c>
      <c r="C1548" s="0" t="s">
        <v>174</v>
      </c>
      <c r="D1548" s="22" t="n">
        <v>4592</v>
      </c>
      <c r="E1548" s="0" t="n">
        <v>0.004</v>
      </c>
      <c r="F1548" s="0" t="n">
        <v>0.007</v>
      </c>
      <c r="G1548" s="0" t="n">
        <v>0.006</v>
      </c>
    </row>
    <row r="1549" customFormat="false" ht="12.75" hidden="false" customHeight="false" outlineLevel="0" collapsed="false">
      <c r="B1549" s="0" t="s">
        <v>328</v>
      </c>
      <c r="C1549" s="0" t="s">
        <v>175</v>
      </c>
      <c r="D1549" s="22" t="n">
        <v>553833</v>
      </c>
      <c r="E1549" s="0" t="n">
        <v>0.177</v>
      </c>
      <c r="F1549" s="0" t="n">
        <v>0.888</v>
      </c>
      <c r="G1549" s="0" t="n">
        <v>5.323</v>
      </c>
    </row>
    <row r="1550" customFormat="false" ht="12.75" hidden="false" customHeight="false" outlineLevel="0" collapsed="false">
      <c r="B1550" s="0" t="s">
        <v>330</v>
      </c>
      <c r="C1550" s="0" t="s">
        <v>176</v>
      </c>
      <c r="D1550" s="22" t="n">
        <v>37758</v>
      </c>
      <c r="E1550" s="0" t="n">
        <v>0.155</v>
      </c>
      <c r="F1550" s="0" t="n">
        <v>0.638</v>
      </c>
      <c r="G1550" s="0" t="n">
        <v>0.053</v>
      </c>
    </row>
    <row r="1551" customFormat="false" ht="12.75" hidden="false" customHeight="false" outlineLevel="0" collapsed="false">
      <c r="B1551" s="0" t="s">
        <v>310</v>
      </c>
      <c r="C1551" s="0" t="s">
        <v>364</v>
      </c>
      <c r="D1551" s="0" t="s">
        <v>266</v>
      </c>
      <c r="E1551" s="0" t="s">
        <v>266</v>
      </c>
      <c r="F1551" s="0" t="s">
        <v>266</v>
      </c>
    </row>
    <row r="1552" customFormat="false" ht="12.75" hidden="false" customHeight="false" outlineLevel="0" collapsed="false">
      <c r="B1552" s="0" t="s">
        <v>245</v>
      </c>
      <c r="C1552" s="0" t="s">
        <v>35</v>
      </c>
      <c r="D1552" s="22" t="n">
        <v>12175737</v>
      </c>
      <c r="E1552" s="0" t="n">
        <v>26.2</v>
      </c>
      <c r="F1552" s="0" t="n">
        <v>5.871</v>
      </c>
      <c r="G1552" s="0" t="n">
        <v>64.58</v>
      </c>
      <c r="H1552" s="0" t="n">
        <v>11.137</v>
      </c>
    </row>
    <row r="1554" customFormat="false" ht="12.75" hidden="false" customHeight="false" outlineLevel="0" collapsed="false">
      <c r="B1554" s="0" t="s">
        <v>286</v>
      </c>
      <c r="C1554" s="0" t="s">
        <v>287</v>
      </c>
    </row>
    <row r="1556" customFormat="false" ht="12.75" hidden="false" customHeight="false" outlineLevel="0" collapsed="false">
      <c r="B1556" s="0" t="s">
        <v>261</v>
      </c>
      <c r="C1556" s="0" t="s">
        <v>168</v>
      </c>
      <c r="D1556" s="22" t="n">
        <v>4869659</v>
      </c>
      <c r="E1556" s="0" t="n">
        <v>21.4</v>
      </c>
      <c r="F1556" s="0" t="n">
        <v>2.422</v>
      </c>
      <c r="G1556" s="0" t="n">
        <v>26.734</v>
      </c>
      <c r="H1556" s="0" t="n">
        <v>1.879</v>
      </c>
    </row>
    <row r="1557" customFormat="false" ht="12.75" hidden="false" customHeight="false" outlineLevel="0" collapsed="false">
      <c r="B1557" s="0" t="s">
        <v>263</v>
      </c>
      <c r="C1557" s="0" t="s">
        <v>320</v>
      </c>
      <c r="D1557" s="22" t="n">
        <v>2466337</v>
      </c>
      <c r="E1557" s="0" t="n">
        <v>1.021</v>
      </c>
      <c r="F1557" s="0" t="n">
        <v>15.128</v>
      </c>
      <c r="G1557" s="0" t="n">
        <v>1.312</v>
      </c>
    </row>
    <row r="1558" customFormat="false" ht="12.75" hidden="false" customHeight="false" outlineLevel="0" collapsed="false">
      <c r="B1558" s="0" t="s">
        <v>259</v>
      </c>
      <c r="C1558" s="0" t="s">
        <v>321</v>
      </c>
      <c r="D1558" s="22" t="n">
        <v>806916</v>
      </c>
      <c r="E1558" s="0" t="n">
        <v>0.439</v>
      </c>
      <c r="F1558" s="0" t="n">
        <v>5.827</v>
      </c>
      <c r="G1558" s="0" t="n">
        <v>0.595</v>
      </c>
    </row>
    <row r="1559" customFormat="false" ht="12.75" hidden="false" customHeight="false" outlineLevel="0" collapsed="false">
      <c r="B1559" s="0" t="s">
        <v>322</v>
      </c>
      <c r="C1559" s="0" t="s">
        <v>172</v>
      </c>
      <c r="D1559" s="22" t="n">
        <v>66938</v>
      </c>
      <c r="E1559" s="0" t="n">
        <v>0.047</v>
      </c>
      <c r="F1559" s="0" t="n">
        <v>0.47</v>
      </c>
      <c r="G1559" s="0" t="n">
        <v>0.19</v>
      </c>
    </row>
    <row r="1560" customFormat="false" ht="12.75" hidden="false" customHeight="false" outlineLevel="0" collapsed="false">
      <c r="B1560" s="0" t="s">
        <v>324</v>
      </c>
      <c r="C1560" s="0" t="s">
        <v>173</v>
      </c>
      <c r="D1560" s="22" t="n">
        <v>17468</v>
      </c>
      <c r="E1560" s="0" t="n">
        <v>0.009</v>
      </c>
      <c r="F1560" s="0" t="n">
        <v>0.025</v>
      </c>
      <c r="G1560" s="0" t="n">
        <v>0.016</v>
      </c>
    </row>
    <row r="1561" customFormat="false" ht="12.75" hidden="false" customHeight="false" outlineLevel="0" collapsed="false">
      <c r="B1561" s="0" t="s">
        <v>326</v>
      </c>
      <c r="C1561" s="0" t="s">
        <v>174</v>
      </c>
      <c r="D1561" s="22" t="n">
        <v>3294</v>
      </c>
      <c r="E1561" s="0" t="n">
        <v>0.003</v>
      </c>
      <c r="F1561" s="0" t="n">
        <v>0.005</v>
      </c>
      <c r="G1561" s="0" t="n">
        <v>0.005</v>
      </c>
    </row>
    <row r="1562" customFormat="false" ht="12.75" hidden="false" customHeight="false" outlineLevel="0" collapsed="false">
      <c r="B1562" s="0" t="s">
        <v>328</v>
      </c>
      <c r="C1562" s="0" t="s">
        <v>175</v>
      </c>
      <c r="D1562" s="22" t="n">
        <v>177769</v>
      </c>
      <c r="E1562" s="0" t="n">
        <v>0.061</v>
      </c>
      <c r="F1562" s="0" t="n">
        <v>0.292</v>
      </c>
      <c r="G1562" s="0" t="n">
        <v>1.55</v>
      </c>
    </row>
    <row r="1563" customFormat="false" ht="12.75" hidden="false" customHeight="false" outlineLevel="0" collapsed="false">
      <c r="B1563" s="0" t="s">
        <v>330</v>
      </c>
      <c r="C1563" s="0" t="s">
        <v>176</v>
      </c>
      <c r="D1563" s="22" t="n">
        <v>23246</v>
      </c>
      <c r="E1563" s="0" t="n">
        <v>0.093</v>
      </c>
      <c r="F1563" s="0" t="n">
        <v>0.392</v>
      </c>
      <c r="G1563" s="0" t="n">
        <v>0.037</v>
      </c>
    </row>
    <row r="1564" customFormat="false" ht="12.75" hidden="false" customHeight="false" outlineLevel="0" collapsed="false">
      <c r="B1564" s="0" t="s">
        <v>310</v>
      </c>
      <c r="C1564" s="0" t="s">
        <v>364</v>
      </c>
      <c r="D1564" s="0" t="s">
        <v>266</v>
      </c>
      <c r="E1564" s="0" t="s">
        <v>266</v>
      </c>
      <c r="F1564" s="0" t="s">
        <v>266</v>
      </c>
    </row>
    <row r="1565" customFormat="false" ht="12.75" hidden="false" customHeight="false" outlineLevel="0" collapsed="false">
      <c r="B1565" s="0" t="s">
        <v>245</v>
      </c>
      <c r="C1565" s="0" t="s">
        <v>35</v>
      </c>
      <c r="D1565" s="22" t="n">
        <v>8431627</v>
      </c>
      <c r="E1565" s="0" t="n">
        <v>21.4</v>
      </c>
      <c r="F1565" s="0" t="n">
        <v>4.095</v>
      </c>
      <c r="G1565" s="0" t="n">
        <v>48.873</v>
      </c>
      <c r="H1565" s="0" t="n">
        <v>5.584</v>
      </c>
    </row>
    <row r="1567" customFormat="false" ht="12.75" hidden="false" customHeight="false" outlineLevel="0" collapsed="false">
      <c r="B1567" s="0" t="s">
        <v>288</v>
      </c>
      <c r="C1567" s="0" t="s">
        <v>289</v>
      </c>
    </row>
    <row r="1569" customFormat="false" ht="12.75" hidden="false" customHeight="false" outlineLevel="0" collapsed="false">
      <c r="B1569" s="0" t="s">
        <v>261</v>
      </c>
      <c r="C1569" s="0" t="s">
        <v>168</v>
      </c>
      <c r="D1569" s="22" t="n">
        <v>5604784</v>
      </c>
      <c r="E1569" s="0" t="n">
        <v>27</v>
      </c>
      <c r="F1569" s="0" t="n">
        <v>2.631</v>
      </c>
      <c r="G1569" s="0" t="n">
        <v>30.107</v>
      </c>
      <c r="H1569" s="0" t="n">
        <v>2.121</v>
      </c>
    </row>
    <row r="1570" customFormat="false" ht="12.75" hidden="false" customHeight="false" outlineLevel="0" collapsed="false">
      <c r="B1570" s="0" t="s">
        <v>263</v>
      </c>
      <c r="C1570" s="0" t="s">
        <v>320</v>
      </c>
      <c r="D1570" s="22" t="n">
        <v>2837444</v>
      </c>
      <c r="E1570" s="0" t="n">
        <v>1.117</v>
      </c>
      <c r="F1570" s="0" t="n">
        <v>17.174</v>
      </c>
      <c r="G1570" s="0" t="n">
        <v>1.489</v>
      </c>
    </row>
    <row r="1571" customFormat="false" ht="12.75" hidden="false" customHeight="false" outlineLevel="0" collapsed="false">
      <c r="B1571" s="0" t="s">
        <v>259</v>
      </c>
      <c r="C1571" s="0" t="s">
        <v>321</v>
      </c>
      <c r="D1571" s="22" t="n">
        <v>929097</v>
      </c>
      <c r="E1571" s="0" t="n">
        <v>0.48</v>
      </c>
      <c r="F1571" s="0" t="n">
        <v>6.63</v>
      </c>
      <c r="G1571" s="0" t="n">
        <v>0.675</v>
      </c>
    </row>
    <row r="1572" customFormat="false" ht="12.75" hidden="false" customHeight="false" outlineLevel="0" collapsed="false">
      <c r="B1572" s="0" t="s">
        <v>322</v>
      </c>
      <c r="C1572" s="0" t="s">
        <v>172</v>
      </c>
      <c r="D1572" s="22" t="n">
        <v>40118</v>
      </c>
      <c r="E1572" s="0" t="n">
        <v>0.026</v>
      </c>
      <c r="F1572" s="0" t="n">
        <v>0.292</v>
      </c>
      <c r="G1572" s="0" t="n">
        <v>0.118</v>
      </c>
    </row>
    <row r="1573" customFormat="false" ht="12.75" hidden="false" customHeight="false" outlineLevel="0" collapsed="false">
      <c r="B1573" s="0" t="s">
        <v>324</v>
      </c>
      <c r="C1573" s="0" t="s">
        <v>173</v>
      </c>
      <c r="D1573" s="22" t="n">
        <v>20104</v>
      </c>
      <c r="E1573" s="0" t="n">
        <v>0.01</v>
      </c>
      <c r="F1573" s="0" t="n">
        <v>0.029</v>
      </c>
      <c r="G1573" s="0" t="n">
        <v>0.02</v>
      </c>
    </row>
    <row r="1574" customFormat="false" ht="12.75" hidden="false" customHeight="false" outlineLevel="0" collapsed="false">
      <c r="B1574" s="0" t="s">
        <v>326</v>
      </c>
      <c r="C1574" s="0" t="s">
        <v>174</v>
      </c>
      <c r="D1574" s="22" t="n">
        <v>3799</v>
      </c>
      <c r="E1574" s="0" t="n">
        <v>0.003</v>
      </c>
      <c r="F1574" s="0" t="n">
        <v>0.006</v>
      </c>
      <c r="G1574" s="0" t="n">
        <v>0.006</v>
      </c>
    </row>
    <row r="1575" customFormat="false" ht="12.75" hidden="false" customHeight="false" outlineLevel="0" collapsed="false">
      <c r="B1575" s="0" t="s">
        <v>328</v>
      </c>
      <c r="C1575" s="0" t="s">
        <v>175</v>
      </c>
      <c r="D1575" s="22" t="n">
        <v>106588</v>
      </c>
      <c r="E1575" s="0" t="n">
        <v>0.034</v>
      </c>
      <c r="F1575" s="0" t="n">
        <v>0.173</v>
      </c>
      <c r="G1575" s="0" t="n">
        <v>1.042</v>
      </c>
    </row>
    <row r="1576" customFormat="false" ht="12.75" hidden="false" customHeight="false" outlineLevel="0" collapsed="false">
      <c r="B1576" s="0" t="s">
        <v>330</v>
      </c>
      <c r="C1576" s="0" t="s">
        <v>176</v>
      </c>
      <c r="D1576" s="22" t="n">
        <v>29887</v>
      </c>
      <c r="E1576" s="0" t="n">
        <v>0.114</v>
      </c>
      <c r="F1576" s="0" t="n">
        <v>0.452</v>
      </c>
      <c r="G1576" s="0" t="n">
        <v>0.047</v>
      </c>
    </row>
    <row r="1577" customFormat="false" ht="12.75" hidden="false" customHeight="false" outlineLevel="0" collapsed="false">
      <c r="B1577" s="0" t="s">
        <v>310</v>
      </c>
      <c r="C1577" s="0" t="s">
        <v>364</v>
      </c>
      <c r="D1577" s="0" t="s">
        <v>266</v>
      </c>
      <c r="E1577" s="0" t="s">
        <v>266</v>
      </c>
      <c r="F1577" s="0" t="s">
        <v>266</v>
      </c>
    </row>
    <row r="1578" customFormat="false" ht="12.75" hidden="false" customHeight="false" outlineLevel="0" collapsed="false">
      <c r="B1578" s="0" t="s">
        <v>245</v>
      </c>
      <c r="C1578" s="0" t="s">
        <v>35</v>
      </c>
      <c r="D1578" s="22" t="n">
        <v>9571821</v>
      </c>
      <c r="E1578" s="0" t="n">
        <v>27</v>
      </c>
      <c r="F1578" s="0" t="n">
        <v>4.416</v>
      </c>
      <c r="G1578" s="0" t="n">
        <v>54.862</v>
      </c>
      <c r="H1578" s="0" t="n">
        <v>5.516</v>
      </c>
    </row>
    <row r="1580" customFormat="false" ht="12.75" hidden="false" customHeight="false" outlineLevel="0" collapsed="false">
      <c r="B1580" s="0" t="s">
        <v>290</v>
      </c>
      <c r="C1580" s="0" t="s">
        <v>291</v>
      </c>
    </row>
    <row r="1581" customFormat="false" ht="12.75" hidden="false" customHeight="false" outlineLevel="0" collapsed="false">
      <c r="A1581" s="0" t="s">
        <v>253</v>
      </c>
    </row>
    <row r="1582" customFormat="false" ht="12.75" hidden="false" customHeight="false" outlineLevel="0" collapsed="false">
      <c r="A1582" s="0" t="s">
        <v>7</v>
      </c>
      <c r="B1582" s="0" t="s">
        <v>274</v>
      </c>
      <c r="C1582" s="0" t="s">
        <v>508</v>
      </c>
      <c r="D1582" s="34" t="n">
        <v>0.530775462962963</v>
      </c>
      <c r="E1582" s="35" t="n">
        <v>39244</v>
      </c>
    </row>
    <row r="1583" customFormat="false" ht="12.75" hidden="false" customHeight="false" outlineLevel="0" collapsed="false">
      <c r="A1583" s="0" t="s">
        <v>276</v>
      </c>
      <c r="B1583" s="0" t="s">
        <v>274</v>
      </c>
      <c r="C1583" s="0" t="s">
        <v>509</v>
      </c>
    </row>
    <row r="1584" customFormat="false" ht="12.75" hidden="false" customHeight="false" outlineLevel="0" collapsed="false">
      <c r="A1584" s="0" t="s">
        <v>278</v>
      </c>
    </row>
    <row r="1585" customFormat="false" ht="12.75" hidden="false" customHeight="false" outlineLevel="0" collapsed="false">
      <c r="A1585" s="0" t="s">
        <v>229</v>
      </c>
      <c r="B1585" s="0" t="s">
        <v>230</v>
      </c>
      <c r="C1585" s="0" t="s">
        <v>505</v>
      </c>
      <c r="D1585" s="0" t="s">
        <v>232</v>
      </c>
      <c r="E1585" s="0" t="s">
        <v>231</v>
      </c>
      <c r="F1585" s="0" t="n">
        <v>2009</v>
      </c>
      <c r="G1585" s="0" t="s">
        <v>506</v>
      </c>
    </row>
    <row r="1586" customFormat="false" ht="12.75" hidden="false" customHeight="false" outlineLevel="0" collapsed="false">
      <c r="A1586" s="0" t="s">
        <v>235</v>
      </c>
      <c r="B1586" s="0" t="s">
        <v>236</v>
      </c>
      <c r="C1586" s="0" t="s">
        <v>107</v>
      </c>
      <c r="D1586" s="0" t="s">
        <v>124</v>
      </c>
      <c r="E1586" s="0" t="s">
        <v>237</v>
      </c>
      <c r="F1586" s="0" t="s">
        <v>238</v>
      </c>
      <c r="G1586" s="0" t="s">
        <v>239</v>
      </c>
      <c r="H1586" s="0" t="s">
        <v>507</v>
      </c>
    </row>
    <row r="1589" customFormat="false" ht="12.75" hidden="false" customHeight="false" outlineLevel="0" collapsed="false">
      <c r="A1589" s="0" t="s">
        <v>240</v>
      </c>
      <c r="B1589" s="0" t="s">
        <v>241</v>
      </c>
      <c r="C1589" s="0" t="s">
        <v>368</v>
      </c>
      <c r="D1589" s="0" t="s">
        <v>243</v>
      </c>
      <c r="E1589" s="0" t="s">
        <v>7</v>
      </c>
      <c r="F1589" s="0" t="s">
        <v>244</v>
      </c>
      <c r="G1589" s="0" t="s">
        <v>245</v>
      </c>
      <c r="H1589" s="0" t="s">
        <v>118</v>
      </c>
      <c r="I1589" s="0" t="s">
        <v>243</v>
      </c>
      <c r="J1589" s="0" t="s">
        <v>166</v>
      </c>
      <c r="K1589" s="0" t="s">
        <v>319</v>
      </c>
    </row>
    <row r="1590" customFormat="false" ht="12.75" hidden="false" customHeight="false" outlineLevel="0" collapsed="false">
      <c r="B1590" s="0" t="s">
        <v>248</v>
      </c>
      <c r="C1590" s="0" t="s">
        <v>249</v>
      </c>
      <c r="D1590" s="0" t="s">
        <v>250</v>
      </c>
      <c r="E1590" s="0" t="s">
        <v>251</v>
      </c>
      <c r="F1590" s="0" t="s">
        <v>52</v>
      </c>
      <c r="G1590" s="0" t="s">
        <v>252</v>
      </c>
    </row>
    <row r="1591" customFormat="false" ht="12.75" hidden="false" customHeight="false" outlineLevel="0" collapsed="false">
      <c r="A1591" s="0" t="s">
        <v>253</v>
      </c>
    </row>
    <row r="1592" customFormat="false" ht="12.75" hidden="false" customHeight="false" outlineLevel="0" collapsed="false">
      <c r="B1592" s="0" t="s">
        <v>166</v>
      </c>
      <c r="C1592" s="0" t="s">
        <v>248</v>
      </c>
      <c r="D1592" s="0" t="s">
        <v>119</v>
      </c>
      <c r="E1592" s="0" t="s">
        <v>254</v>
      </c>
      <c r="F1592" s="0" t="s">
        <v>7</v>
      </c>
      <c r="G1592" s="0" t="s">
        <v>255</v>
      </c>
      <c r="H1592" s="0" t="s">
        <v>256</v>
      </c>
    </row>
    <row r="1593" customFormat="false" ht="12.75" hidden="false" customHeight="false" outlineLevel="0" collapsed="false">
      <c r="B1593" s="0" t="s">
        <v>245</v>
      </c>
      <c r="C1593" s="0" t="s">
        <v>319</v>
      </c>
      <c r="D1593" s="0" t="s">
        <v>28</v>
      </c>
      <c r="E1593" s="0" t="s">
        <v>257</v>
      </c>
      <c r="F1593" s="0" t="s">
        <v>258</v>
      </c>
      <c r="G1593" s="0" t="s">
        <v>214</v>
      </c>
      <c r="H1593" s="0" t="s">
        <v>9</v>
      </c>
    </row>
    <row r="1594" customFormat="false" ht="12.75" hidden="false" customHeight="false" outlineLevel="0" collapsed="false">
      <c r="A1594" s="0" t="s">
        <v>253</v>
      </c>
    </row>
    <row r="1597" customFormat="false" ht="12.75" hidden="false" customHeight="false" outlineLevel="0" collapsed="false">
      <c r="B1597" s="0" t="s">
        <v>261</v>
      </c>
      <c r="C1597" s="0" t="s">
        <v>168</v>
      </c>
      <c r="D1597" s="22" t="n">
        <v>2345151</v>
      </c>
      <c r="E1597" s="0" t="n">
        <v>26.2</v>
      </c>
      <c r="F1597" s="0" t="n">
        <v>1.16</v>
      </c>
      <c r="G1597" s="0" t="n">
        <v>10.992</v>
      </c>
      <c r="H1597" s="0" t="n">
        <v>0.845</v>
      </c>
    </row>
    <row r="1598" customFormat="false" ht="12.75" hidden="false" customHeight="false" outlineLevel="0" collapsed="false">
      <c r="B1598" s="0" t="s">
        <v>263</v>
      </c>
      <c r="C1598" s="0" t="s">
        <v>320</v>
      </c>
      <c r="D1598" s="22" t="n">
        <v>1192885</v>
      </c>
      <c r="E1598" s="0" t="n">
        <v>0.49</v>
      </c>
      <c r="F1598" s="0" t="n">
        <v>6.418</v>
      </c>
      <c r="G1598" s="0" t="n">
        <v>0.597</v>
      </c>
    </row>
    <row r="1599" customFormat="false" ht="12.75" hidden="false" customHeight="false" outlineLevel="0" collapsed="false">
      <c r="B1599" s="0" t="s">
        <v>259</v>
      </c>
      <c r="C1599" s="0" t="s">
        <v>321</v>
      </c>
      <c r="D1599" s="22" t="n">
        <v>388839</v>
      </c>
      <c r="E1599" s="0" t="n">
        <v>0.212</v>
      </c>
      <c r="F1599" s="0" t="n">
        <v>2.481</v>
      </c>
      <c r="G1599" s="0" t="n">
        <v>0.271</v>
      </c>
    </row>
    <row r="1600" customFormat="false" ht="12.75" hidden="false" customHeight="false" outlineLevel="0" collapsed="false">
      <c r="B1600" s="0" t="s">
        <v>322</v>
      </c>
      <c r="C1600" s="0" t="s">
        <v>172</v>
      </c>
      <c r="D1600" s="22" t="n">
        <v>22240</v>
      </c>
      <c r="E1600" s="0" t="n">
        <v>0.017</v>
      </c>
      <c r="F1600" s="0" t="n">
        <v>0.139</v>
      </c>
      <c r="G1600" s="0" t="n">
        <v>0.057</v>
      </c>
    </row>
    <row r="1601" customFormat="false" ht="12.75" hidden="false" customHeight="false" outlineLevel="0" collapsed="false">
      <c r="B1601" s="0" t="s">
        <v>324</v>
      </c>
      <c r="C1601" s="0" t="s">
        <v>173</v>
      </c>
      <c r="D1601" s="22" t="n">
        <v>8411</v>
      </c>
      <c r="E1601" s="0" t="n">
        <v>0.004</v>
      </c>
      <c r="F1601" s="0" t="n">
        <v>0.012</v>
      </c>
      <c r="G1601" s="0" t="n">
        <v>0.007</v>
      </c>
    </row>
    <row r="1602" customFormat="false" ht="12.75" hidden="false" customHeight="false" outlineLevel="0" collapsed="false">
      <c r="B1602" s="0" t="s">
        <v>326</v>
      </c>
      <c r="C1602" s="0" t="s">
        <v>174</v>
      </c>
      <c r="D1602" s="22" t="n">
        <v>1589</v>
      </c>
      <c r="E1602" s="0" t="n">
        <v>0.001</v>
      </c>
      <c r="F1602" s="0" t="n">
        <v>0.002</v>
      </c>
      <c r="G1602" s="0" t="n">
        <v>0.002</v>
      </c>
    </row>
    <row r="1603" customFormat="false" ht="12.75" hidden="false" customHeight="false" outlineLevel="0" collapsed="false">
      <c r="B1603" s="0" t="s">
        <v>328</v>
      </c>
      <c r="C1603" s="0" t="s">
        <v>175</v>
      </c>
      <c r="D1603" s="22" t="n">
        <v>59078</v>
      </c>
      <c r="E1603" s="0" t="n">
        <v>0.023</v>
      </c>
      <c r="F1603" s="0" t="n">
        <v>0.096</v>
      </c>
      <c r="G1603" s="0" t="n">
        <v>0.359</v>
      </c>
    </row>
    <row r="1604" customFormat="false" ht="12.75" hidden="false" customHeight="false" outlineLevel="0" collapsed="false">
      <c r="B1604" s="0" t="s">
        <v>330</v>
      </c>
      <c r="C1604" s="0" t="s">
        <v>176</v>
      </c>
      <c r="D1604" s="22" t="n">
        <v>18047</v>
      </c>
      <c r="E1604" s="0" t="n">
        <v>0.075</v>
      </c>
      <c r="F1604" s="0" t="n">
        <v>0.296</v>
      </c>
      <c r="G1604" s="0" t="n">
        <v>0.023</v>
      </c>
    </row>
    <row r="1605" customFormat="false" ht="12.75" hidden="false" customHeight="false" outlineLevel="0" collapsed="false">
      <c r="B1605" s="0" t="s">
        <v>310</v>
      </c>
      <c r="C1605" s="0" t="s">
        <v>364</v>
      </c>
      <c r="D1605" s="0" t="s">
        <v>266</v>
      </c>
      <c r="E1605" s="0" t="s">
        <v>266</v>
      </c>
      <c r="F1605" s="0" t="s">
        <v>266</v>
      </c>
    </row>
    <row r="1606" customFormat="false" ht="12.75" hidden="false" customHeight="false" outlineLevel="0" collapsed="false">
      <c r="B1606" s="0" t="s">
        <v>245</v>
      </c>
      <c r="C1606" s="0" t="s">
        <v>35</v>
      </c>
      <c r="D1606" s="22" t="n">
        <v>4036240</v>
      </c>
      <c r="E1606" s="0" t="n">
        <v>26.2</v>
      </c>
      <c r="F1606" s="0" t="n">
        <v>1.982</v>
      </c>
      <c r="G1606" s="0" t="n">
        <v>20.436</v>
      </c>
      <c r="H1606" s="0" t="n">
        <v>2.161</v>
      </c>
    </row>
    <row r="1608" customFormat="false" ht="12.75" hidden="false" customHeight="false" outlineLevel="0" collapsed="false">
      <c r="B1608" s="0" t="s">
        <v>292</v>
      </c>
      <c r="C1608" s="0" t="s">
        <v>293</v>
      </c>
    </row>
    <row r="1610" customFormat="false" ht="12.75" hidden="false" customHeight="false" outlineLevel="0" collapsed="false">
      <c r="B1610" s="0" t="s">
        <v>261</v>
      </c>
      <c r="C1610" s="0" t="s">
        <v>168</v>
      </c>
      <c r="D1610" s="22" t="n">
        <v>6887932</v>
      </c>
      <c r="E1610" s="0" t="n">
        <v>24.3</v>
      </c>
      <c r="F1610" s="0" t="n">
        <v>3.339</v>
      </c>
      <c r="G1610" s="0" t="n">
        <v>38.183</v>
      </c>
      <c r="H1610" s="0" t="n">
        <v>2.677</v>
      </c>
    </row>
    <row r="1611" customFormat="false" ht="12.75" hidden="false" customHeight="false" outlineLevel="0" collapsed="false">
      <c r="B1611" s="0" t="s">
        <v>263</v>
      </c>
      <c r="C1611" s="0" t="s">
        <v>320</v>
      </c>
      <c r="D1611" s="22" t="n">
        <v>3485586</v>
      </c>
      <c r="E1611" s="0" t="n">
        <v>1.413</v>
      </c>
      <c r="F1611" s="0" t="n">
        <v>21.607</v>
      </c>
      <c r="G1611" s="0" t="n">
        <v>1.867</v>
      </c>
    </row>
    <row r="1612" customFormat="false" ht="12.75" hidden="false" customHeight="false" outlineLevel="0" collapsed="false">
      <c r="B1612" s="0" t="s">
        <v>259</v>
      </c>
      <c r="C1612" s="0" t="s">
        <v>321</v>
      </c>
      <c r="D1612" s="22" t="n">
        <v>1139815</v>
      </c>
      <c r="E1612" s="0" t="n">
        <v>0.606</v>
      </c>
      <c r="F1612" s="0" t="n">
        <v>8.319</v>
      </c>
      <c r="G1612" s="0" t="n">
        <v>0.844</v>
      </c>
    </row>
    <row r="1613" customFormat="false" ht="12.75" hidden="false" customHeight="false" outlineLevel="0" collapsed="false">
      <c r="B1613" s="0" t="s">
        <v>322</v>
      </c>
      <c r="C1613" s="0" t="s">
        <v>172</v>
      </c>
      <c r="D1613" s="22" t="n">
        <v>181620</v>
      </c>
      <c r="E1613" s="0" t="n">
        <v>0.125</v>
      </c>
      <c r="F1613" s="0" t="n">
        <v>1.325</v>
      </c>
      <c r="G1613" s="0" t="n">
        <v>0.53</v>
      </c>
    </row>
    <row r="1614" customFormat="false" ht="12.75" hidden="false" customHeight="false" outlineLevel="0" collapsed="false">
      <c r="B1614" s="0" t="s">
        <v>324</v>
      </c>
      <c r="C1614" s="0" t="s">
        <v>173</v>
      </c>
      <c r="D1614" s="22" t="n">
        <v>24707</v>
      </c>
      <c r="E1614" s="0" t="n">
        <v>0.012</v>
      </c>
      <c r="F1614" s="0" t="n">
        <v>0.036</v>
      </c>
      <c r="G1614" s="0" t="n">
        <v>0.024</v>
      </c>
    </row>
    <row r="1615" customFormat="false" ht="12.75" hidden="false" customHeight="false" outlineLevel="0" collapsed="false">
      <c r="B1615" s="0" t="s">
        <v>326</v>
      </c>
      <c r="C1615" s="0" t="s">
        <v>174</v>
      </c>
      <c r="D1615" s="22" t="n">
        <v>4661</v>
      </c>
      <c r="E1615" s="0" t="n">
        <v>0.004</v>
      </c>
      <c r="F1615" s="0" t="n">
        <v>0.007</v>
      </c>
      <c r="G1615" s="0" t="n">
        <v>0.007</v>
      </c>
    </row>
    <row r="1616" customFormat="false" ht="12.75" hidden="false" customHeight="false" outlineLevel="0" collapsed="false">
      <c r="B1616" s="0" t="s">
        <v>328</v>
      </c>
      <c r="C1616" s="0" t="s">
        <v>175</v>
      </c>
      <c r="D1616" s="22" t="n">
        <v>482422</v>
      </c>
      <c r="E1616" s="0" t="n">
        <v>0.159</v>
      </c>
      <c r="F1616" s="0" t="n">
        <v>0.797</v>
      </c>
      <c r="G1616" s="0" t="n">
        <v>4.6</v>
      </c>
    </row>
    <row r="1617" customFormat="false" ht="12.75" hidden="false" customHeight="false" outlineLevel="0" collapsed="false">
      <c r="B1617" s="0" t="s">
        <v>330</v>
      </c>
      <c r="C1617" s="0" t="s">
        <v>176</v>
      </c>
      <c r="D1617" s="22" t="n">
        <v>44089</v>
      </c>
      <c r="E1617" s="0" t="n">
        <v>0.175</v>
      </c>
      <c r="F1617" s="0" t="n">
        <v>0.792</v>
      </c>
      <c r="G1617" s="0" t="n">
        <v>0.078</v>
      </c>
    </row>
    <row r="1618" customFormat="false" ht="12.75" hidden="false" customHeight="false" outlineLevel="0" collapsed="false">
      <c r="B1618" s="0" t="s">
        <v>310</v>
      </c>
      <c r="C1618" s="0" t="s">
        <v>364</v>
      </c>
      <c r="D1618" s="0" t="s">
        <v>266</v>
      </c>
      <c r="E1618" s="0" t="s">
        <v>266</v>
      </c>
      <c r="F1618" s="0" t="s">
        <v>266</v>
      </c>
    </row>
    <row r="1619" customFormat="false" ht="12.75" hidden="false" customHeight="false" outlineLevel="0" collapsed="false">
      <c r="B1619" s="0" t="s">
        <v>245</v>
      </c>
      <c r="C1619" s="0" t="s">
        <v>35</v>
      </c>
      <c r="D1619" s="22" t="n">
        <v>12250832</v>
      </c>
      <c r="E1619" s="0" t="n">
        <v>24.3</v>
      </c>
      <c r="F1619" s="0" t="n">
        <v>5.833</v>
      </c>
      <c r="G1619" s="0" t="n">
        <v>71.066</v>
      </c>
      <c r="H1619" s="0" t="n">
        <v>10.627</v>
      </c>
    </row>
    <row r="1621" customFormat="false" ht="12.75" hidden="false" customHeight="false" outlineLevel="0" collapsed="false">
      <c r="B1621" s="0" t="s">
        <v>294</v>
      </c>
      <c r="C1621" s="0" t="s">
        <v>295</v>
      </c>
    </row>
    <row r="1623" customFormat="false" ht="12.75" hidden="false" customHeight="false" outlineLevel="0" collapsed="false">
      <c r="B1623" s="0" t="s">
        <v>261</v>
      </c>
      <c r="C1623" s="0" t="s">
        <v>168</v>
      </c>
      <c r="D1623" s="22" t="n">
        <v>2697911</v>
      </c>
      <c r="E1623" s="0" t="n">
        <v>33.3</v>
      </c>
      <c r="F1623" s="0" t="n">
        <v>1.254</v>
      </c>
      <c r="G1623" s="0" t="n">
        <v>15.597</v>
      </c>
      <c r="H1623" s="0" t="n">
        <v>1.031</v>
      </c>
    </row>
    <row r="1624" customFormat="false" ht="12.75" hidden="false" customHeight="false" outlineLevel="0" collapsed="false">
      <c r="B1624" s="0" t="s">
        <v>263</v>
      </c>
      <c r="C1624" s="0" t="s">
        <v>320</v>
      </c>
      <c r="D1624" s="22" t="n">
        <v>1365826</v>
      </c>
      <c r="E1624" s="0" t="n">
        <v>0.538</v>
      </c>
      <c r="F1624" s="0" t="n">
        <v>8.881</v>
      </c>
      <c r="G1624" s="0" t="n">
        <v>0.735</v>
      </c>
    </row>
    <row r="1625" customFormat="false" ht="12.75" hidden="false" customHeight="false" outlineLevel="0" collapsed="false">
      <c r="B1625" s="0" t="s">
        <v>259</v>
      </c>
      <c r="C1625" s="0" t="s">
        <v>321</v>
      </c>
      <c r="D1625" s="22" t="n">
        <v>446239</v>
      </c>
      <c r="E1625" s="0" t="n">
        <v>0.231</v>
      </c>
      <c r="F1625" s="0" t="n">
        <v>3.388</v>
      </c>
      <c r="G1625" s="0" t="n">
        <v>0.332</v>
      </c>
    </row>
    <row r="1626" customFormat="false" ht="12.75" hidden="false" customHeight="false" outlineLevel="0" collapsed="false">
      <c r="B1626" s="0" t="s">
        <v>322</v>
      </c>
      <c r="C1626" s="0" t="s">
        <v>172</v>
      </c>
      <c r="D1626" s="22" t="n">
        <v>62509</v>
      </c>
      <c r="E1626" s="0" t="n">
        <v>0.039</v>
      </c>
      <c r="F1626" s="0" t="n">
        <v>0.455</v>
      </c>
      <c r="G1626" s="0" t="n">
        <v>0.188</v>
      </c>
    </row>
    <row r="1627" customFormat="false" ht="12.75" hidden="false" customHeight="false" outlineLevel="0" collapsed="false">
      <c r="B1627" s="0" t="s">
        <v>324</v>
      </c>
      <c r="C1627" s="0" t="s">
        <v>173</v>
      </c>
      <c r="D1627" s="22" t="n">
        <v>9678</v>
      </c>
      <c r="E1627" s="0" t="n">
        <v>0.005</v>
      </c>
      <c r="F1627" s="0" t="n">
        <v>0.014</v>
      </c>
      <c r="G1627" s="0" t="n">
        <v>0.01</v>
      </c>
    </row>
    <row r="1628" customFormat="false" ht="12.75" hidden="false" customHeight="false" outlineLevel="0" collapsed="false">
      <c r="B1628" s="0" t="s">
        <v>326</v>
      </c>
      <c r="C1628" s="0" t="s">
        <v>174</v>
      </c>
      <c r="D1628" s="22" t="n">
        <v>1825</v>
      </c>
      <c r="E1628" s="0" t="n">
        <v>0.002</v>
      </c>
      <c r="F1628" s="0" t="n">
        <v>0.003</v>
      </c>
      <c r="G1628" s="0" t="n">
        <v>0.003</v>
      </c>
    </row>
    <row r="1629" customFormat="false" ht="12.75" hidden="false" customHeight="false" outlineLevel="0" collapsed="false">
      <c r="A1629" s="0" t="s">
        <v>253</v>
      </c>
    </row>
    <row r="1630" customFormat="false" ht="12.75" hidden="false" customHeight="false" outlineLevel="0" collapsed="false">
      <c r="A1630" s="0" t="s">
        <v>7</v>
      </c>
      <c r="B1630" s="0" t="s">
        <v>274</v>
      </c>
      <c r="C1630" s="0" t="s">
        <v>508</v>
      </c>
      <c r="D1630" s="34" t="n">
        <v>0.530775462962963</v>
      </c>
      <c r="E1630" s="35" t="n">
        <v>39244</v>
      </c>
    </row>
    <row r="1631" customFormat="false" ht="12.75" hidden="false" customHeight="false" outlineLevel="0" collapsed="false">
      <c r="A1631" s="0" t="s">
        <v>276</v>
      </c>
      <c r="B1631" s="0" t="s">
        <v>274</v>
      </c>
      <c r="C1631" s="0" t="s">
        <v>509</v>
      </c>
    </row>
    <row r="1632" customFormat="false" ht="12.75" hidden="false" customHeight="false" outlineLevel="0" collapsed="false">
      <c r="A1632" s="0" t="s">
        <v>278</v>
      </c>
    </row>
    <row r="1633" customFormat="false" ht="12.75" hidden="false" customHeight="false" outlineLevel="0" collapsed="false">
      <c r="A1633" s="0" t="s">
        <v>229</v>
      </c>
      <c r="B1633" s="0" t="s">
        <v>230</v>
      </c>
      <c r="C1633" s="0" t="s">
        <v>505</v>
      </c>
      <c r="D1633" s="0" t="s">
        <v>232</v>
      </c>
      <c r="E1633" s="0" t="s">
        <v>231</v>
      </c>
      <c r="F1633" s="0" t="n">
        <v>2009</v>
      </c>
      <c r="G1633" s="0" t="s">
        <v>506</v>
      </c>
    </row>
    <row r="1634" customFormat="false" ht="12.75" hidden="false" customHeight="false" outlineLevel="0" collapsed="false">
      <c r="A1634" s="0" t="s">
        <v>235</v>
      </c>
      <c r="B1634" s="0" t="s">
        <v>236</v>
      </c>
      <c r="C1634" s="0" t="s">
        <v>107</v>
      </c>
      <c r="D1634" s="0" t="s">
        <v>124</v>
      </c>
      <c r="E1634" s="0" t="s">
        <v>237</v>
      </c>
      <c r="F1634" s="0" t="s">
        <v>238</v>
      </c>
      <c r="G1634" s="0" t="s">
        <v>239</v>
      </c>
      <c r="H1634" s="0" t="s">
        <v>507</v>
      </c>
    </row>
    <row r="1637" customFormat="false" ht="12.75" hidden="false" customHeight="false" outlineLevel="0" collapsed="false">
      <c r="A1637" s="0" t="s">
        <v>240</v>
      </c>
      <c r="B1637" s="0" t="s">
        <v>241</v>
      </c>
      <c r="C1637" s="0" t="s">
        <v>368</v>
      </c>
      <c r="D1637" s="0" t="s">
        <v>243</v>
      </c>
      <c r="E1637" s="0" t="s">
        <v>7</v>
      </c>
      <c r="F1637" s="0" t="s">
        <v>244</v>
      </c>
      <c r="G1637" s="0" t="s">
        <v>245</v>
      </c>
      <c r="H1637" s="0" t="s">
        <v>118</v>
      </c>
      <c r="I1637" s="0" t="s">
        <v>243</v>
      </c>
      <c r="J1637" s="0" t="s">
        <v>166</v>
      </c>
      <c r="K1637" s="0" t="s">
        <v>319</v>
      </c>
    </row>
    <row r="1638" customFormat="false" ht="12.75" hidden="false" customHeight="false" outlineLevel="0" collapsed="false">
      <c r="B1638" s="0" t="s">
        <v>248</v>
      </c>
      <c r="C1638" s="0" t="s">
        <v>249</v>
      </c>
      <c r="D1638" s="0" t="s">
        <v>250</v>
      </c>
      <c r="E1638" s="0" t="s">
        <v>251</v>
      </c>
      <c r="F1638" s="0" t="s">
        <v>52</v>
      </c>
      <c r="G1638" s="0" t="s">
        <v>252</v>
      </c>
    </row>
    <row r="1639" customFormat="false" ht="12.75" hidden="false" customHeight="false" outlineLevel="0" collapsed="false">
      <c r="A1639" s="0" t="s">
        <v>253</v>
      </c>
    </row>
    <row r="1640" customFormat="false" ht="12.75" hidden="false" customHeight="false" outlineLevel="0" collapsed="false">
      <c r="B1640" s="0" t="s">
        <v>166</v>
      </c>
      <c r="C1640" s="0" t="s">
        <v>248</v>
      </c>
      <c r="D1640" s="0" t="s">
        <v>119</v>
      </c>
      <c r="E1640" s="0" t="s">
        <v>254</v>
      </c>
      <c r="F1640" s="0" t="s">
        <v>7</v>
      </c>
      <c r="G1640" s="0" t="s">
        <v>255</v>
      </c>
      <c r="H1640" s="0" t="s">
        <v>256</v>
      </c>
    </row>
    <row r="1641" customFormat="false" ht="12.75" hidden="false" customHeight="false" outlineLevel="0" collapsed="false">
      <c r="B1641" s="0" t="s">
        <v>245</v>
      </c>
      <c r="C1641" s="0" t="s">
        <v>319</v>
      </c>
      <c r="D1641" s="0" t="s">
        <v>28</v>
      </c>
      <c r="E1641" s="0" t="s">
        <v>257</v>
      </c>
      <c r="F1641" s="0" t="s">
        <v>258</v>
      </c>
      <c r="G1641" s="0" t="s">
        <v>214</v>
      </c>
      <c r="H1641" s="0" t="s">
        <v>9</v>
      </c>
    </row>
    <row r="1642" customFormat="false" ht="12.75" hidden="false" customHeight="false" outlineLevel="0" collapsed="false">
      <c r="A1642" s="0" t="s">
        <v>253</v>
      </c>
    </row>
    <row r="1644" customFormat="false" ht="12.75" hidden="false" customHeight="false" outlineLevel="0" collapsed="false">
      <c r="B1644" s="0" t="s">
        <v>328</v>
      </c>
      <c r="C1644" s="0" t="s">
        <v>175</v>
      </c>
      <c r="D1644" s="22" t="n">
        <v>166023</v>
      </c>
      <c r="E1644" s="0" t="n">
        <v>0.05</v>
      </c>
      <c r="F1644" s="0" t="n">
        <v>0.259</v>
      </c>
      <c r="G1644" s="0" t="n">
        <v>1.69</v>
      </c>
    </row>
    <row r="1645" customFormat="false" ht="12.75" hidden="false" customHeight="false" outlineLevel="0" collapsed="false">
      <c r="B1645" s="0" t="s">
        <v>330</v>
      </c>
      <c r="C1645" s="0" t="s">
        <v>176</v>
      </c>
      <c r="D1645" s="22" t="n">
        <v>13096</v>
      </c>
      <c r="E1645" s="0" t="n">
        <v>0.049</v>
      </c>
      <c r="F1645" s="0" t="n">
        <v>0.168</v>
      </c>
      <c r="G1645" s="0" t="n">
        <v>0.019</v>
      </c>
    </row>
    <row r="1646" customFormat="false" ht="12.75" hidden="false" customHeight="false" outlineLevel="0" collapsed="false">
      <c r="B1646" s="0" t="s">
        <v>310</v>
      </c>
      <c r="C1646" s="0" t="s">
        <v>364</v>
      </c>
      <c r="D1646" s="0" t="s">
        <v>266</v>
      </c>
      <c r="E1646" s="0" t="s">
        <v>266</v>
      </c>
      <c r="F1646" s="0" t="s">
        <v>266</v>
      </c>
    </row>
    <row r="1647" customFormat="false" ht="12.75" hidden="false" customHeight="false" outlineLevel="0" collapsed="false">
      <c r="B1647" s="0" t="s">
        <v>245</v>
      </c>
      <c r="C1647" s="0" t="s">
        <v>35</v>
      </c>
      <c r="D1647" s="22" t="n">
        <v>4763107</v>
      </c>
      <c r="E1647" s="0" t="n">
        <v>33.3</v>
      </c>
      <c r="F1647" s="0" t="n">
        <v>2.166</v>
      </c>
      <c r="G1647" s="0" t="n">
        <v>28.764</v>
      </c>
      <c r="H1647" s="0" t="n">
        <v>4.008</v>
      </c>
    </row>
    <row r="1649" customFormat="false" ht="12.75" hidden="false" customHeight="false" outlineLevel="0" collapsed="false">
      <c r="B1649" s="0" t="s">
        <v>365</v>
      </c>
      <c r="C1649" s="0" t="s">
        <v>366</v>
      </c>
    </row>
    <row r="1651" customFormat="false" ht="12.75" hidden="false" customHeight="false" outlineLevel="0" collapsed="false">
      <c r="B1651" s="0" t="s">
        <v>261</v>
      </c>
      <c r="C1651" s="0" t="s">
        <v>168</v>
      </c>
      <c r="D1651" s="22" t="n">
        <v>90532192</v>
      </c>
      <c r="E1651" s="0" t="n">
        <v>21</v>
      </c>
      <c r="F1651" s="0" t="n">
        <v>45.222</v>
      </c>
      <c r="G1651" s="0" t="n">
        <v>496.08</v>
      </c>
      <c r="H1651" s="0" t="n">
        <v>34.995</v>
      </c>
    </row>
    <row r="1652" customFormat="false" ht="12.75" hidden="false" customHeight="false" outlineLevel="0" collapsed="false">
      <c r="B1652" s="0" t="s">
        <v>263</v>
      </c>
      <c r="C1652" s="0" t="s">
        <v>320</v>
      </c>
      <c r="D1652" s="22" t="n">
        <v>45831465</v>
      </c>
      <c r="E1652" s="0" t="n">
        <v>19.059</v>
      </c>
      <c r="F1652" s="0" t="n">
        <v>281.34</v>
      </c>
      <c r="G1652" s="0" t="n">
        <v>24.437</v>
      </c>
    </row>
    <row r="1653" customFormat="false" ht="12.75" hidden="false" customHeight="false" outlineLevel="0" collapsed="false">
      <c r="B1653" s="0" t="s">
        <v>259</v>
      </c>
      <c r="C1653" s="0" t="s">
        <v>321</v>
      </c>
      <c r="D1653" s="22" t="n">
        <v>14992674</v>
      </c>
      <c r="E1653" s="0" t="n">
        <v>8.183</v>
      </c>
      <c r="F1653" s="0" t="n">
        <v>108.464</v>
      </c>
      <c r="G1653" s="0" t="n">
        <v>11.068</v>
      </c>
    </row>
    <row r="1654" customFormat="false" ht="12.75" hidden="false" customHeight="false" outlineLevel="0" collapsed="false">
      <c r="B1654" s="0" t="s">
        <v>322</v>
      </c>
      <c r="C1654" s="0" t="s">
        <v>172</v>
      </c>
      <c r="D1654" s="22" t="n">
        <v>2054843</v>
      </c>
      <c r="E1654" s="0" t="n">
        <v>1.427</v>
      </c>
      <c r="F1654" s="0" t="n">
        <v>14.873</v>
      </c>
      <c r="G1654" s="0" t="n">
        <v>5.971</v>
      </c>
    </row>
    <row r="1655" customFormat="false" ht="12.75" hidden="false" customHeight="false" outlineLevel="0" collapsed="false">
      <c r="B1655" s="0" t="s">
        <v>324</v>
      </c>
      <c r="C1655" s="0" t="s">
        <v>173</v>
      </c>
      <c r="D1655" s="22" t="n">
        <v>324762</v>
      </c>
      <c r="E1655" s="0" t="n">
        <v>0.164</v>
      </c>
      <c r="F1655" s="0" t="n">
        <v>0.475</v>
      </c>
      <c r="G1655" s="0" t="n">
        <v>0.31</v>
      </c>
    </row>
    <row r="1656" customFormat="false" ht="12.75" hidden="false" customHeight="false" outlineLevel="0" collapsed="false">
      <c r="B1656" s="0" t="s">
        <v>326</v>
      </c>
      <c r="C1656" s="0" t="s">
        <v>174</v>
      </c>
      <c r="D1656" s="22" t="n">
        <v>61258</v>
      </c>
      <c r="E1656" s="0" t="n">
        <v>0.054</v>
      </c>
      <c r="F1656" s="0" t="n">
        <v>0.094</v>
      </c>
      <c r="G1656" s="0" t="n">
        <v>0.089</v>
      </c>
    </row>
    <row r="1657" customFormat="false" ht="12.75" hidden="false" customHeight="false" outlineLevel="0" collapsed="false">
      <c r="B1657" s="0" t="s">
        <v>328</v>
      </c>
      <c r="C1657" s="0" t="s">
        <v>175</v>
      </c>
      <c r="D1657" s="22" t="n">
        <v>5457880</v>
      </c>
      <c r="E1657" s="0" t="n">
        <v>1.801</v>
      </c>
      <c r="F1657" s="0" t="n">
        <v>8.972</v>
      </c>
      <c r="G1657" s="0" t="n">
        <v>51.229</v>
      </c>
    </row>
    <row r="1658" customFormat="false" ht="12.75" hidden="false" customHeight="false" outlineLevel="0" collapsed="false">
      <c r="B1658" s="0" t="s">
        <v>330</v>
      </c>
      <c r="C1658" s="0" t="s">
        <v>176</v>
      </c>
      <c r="D1658" s="22" t="n">
        <v>457373</v>
      </c>
      <c r="E1658" s="0" t="n">
        <v>1.88</v>
      </c>
      <c r="F1658" s="0" t="n">
        <v>7.859</v>
      </c>
      <c r="G1658" s="0" t="n">
        <v>0.672</v>
      </c>
    </row>
    <row r="1659" customFormat="false" ht="12.75" hidden="false" customHeight="false" outlineLevel="0" collapsed="false">
      <c r="B1659" s="0" t="s">
        <v>313</v>
      </c>
      <c r="C1659" s="0" t="s">
        <v>367</v>
      </c>
      <c r="D1659" s="0" t="s">
        <v>296</v>
      </c>
      <c r="E1659" s="0" t="s">
        <v>296</v>
      </c>
      <c r="F1659" s="0" t="s">
        <v>296</v>
      </c>
    </row>
    <row r="1660" customFormat="false" ht="12.75" hidden="false" customHeight="false" outlineLevel="0" collapsed="false">
      <c r="B1660" s="0" t="s">
        <v>298</v>
      </c>
      <c r="C1660" s="0" t="s">
        <v>35</v>
      </c>
      <c r="D1660" s="22" t="n">
        <v>159712447</v>
      </c>
      <c r="E1660" s="0" t="n">
        <v>21</v>
      </c>
      <c r="F1660" s="0" t="n">
        <v>77.791</v>
      </c>
      <c r="G1660" s="0" t="n">
        <v>918.157</v>
      </c>
      <c r="H1660" s="0" t="n">
        <v>128.77</v>
      </c>
    </row>
    <row r="1677" customFormat="false" ht="12.75" hidden="false" customHeight="false" outlineLevel="0" collapsed="false">
      <c r="A1677" s="0" t="s">
        <v>253</v>
      </c>
    </row>
    <row r="1678" customFormat="false" ht="12.75" hidden="false" customHeight="false" outlineLevel="0" collapsed="false">
      <c r="A1678" s="0" t="s">
        <v>7</v>
      </c>
      <c r="B1678" s="0" t="s">
        <v>274</v>
      </c>
      <c r="C1678" s="0" t="s">
        <v>508</v>
      </c>
      <c r="D1678" s="34" t="n">
        <v>0.530775462962963</v>
      </c>
      <c r="E1678" s="35" t="n">
        <v>39244</v>
      </c>
    </row>
    <row r="1679" customFormat="false" ht="12.75" hidden="false" customHeight="false" outlineLevel="0" collapsed="false">
      <c r="A1679" s="0" t="s">
        <v>276</v>
      </c>
      <c r="B1679" s="0" t="s">
        <v>274</v>
      </c>
      <c r="C1679" s="0" t="s">
        <v>509</v>
      </c>
    </row>
    <row r="1680" customFormat="false" ht="12.75" hidden="false" customHeight="false" outlineLevel="0" collapsed="false">
      <c r="A1680" s="0" t="s">
        <v>278</v>
      </c>
    </row>
    <row r="1682" customFormat="false" ht="12.75" hidden="false" customHeight="false" outlineLevel="0" collapsed="false">
      <c r="A1682" s="0" t="s">
        <v>369</v>
      </c>
    </row>
    <row r="1683" customFormat="false" ht="12.75" hidden="false" customHeight="false" outlineLevel="0" collapsed="false">
      <c r="A1683" s="0" t="s">
        <v>369</v>
      </c>
    </row>
    <row r="1685" customFormat="false" ht="12.75" hidden="false" customHeight="false" outlineLevel="0" collapsed="false">
      <c r="B1685" s="0" t="s">
        <v>370</v>
      </c>
      <c r="C1685" s="0" t="s">
        <v>371</v>
      </c>
      <c r="D1685" s="0" t="n">
        <v>4.6</v>
      </c>
      <c r="E1685" s="0" t="s">
        <v>107</v>
      </c>
      <c r="F1685" s="0" t="s">
        <v>372</v>
      </c>
      <c r="G1685" s="35" t="n">
        <v>39244</v>
      </c>
      <c r="H1685" s="34" t="n">
        <v>0.530775462962963</v>
      </c>
    </row>
    <row r="1686" customFormat="false" ht="12.75" hidden="false" customHeight="false" outlineLevel="0" collapsed="false">
      <c r="B1686" s="0" t="s">
        <v>373</v>
      </c>
    </row>
    <row r="1688" customFormat="false" ht="12.75" hidden="false" customHeight="false" outlineLevel="0" collapsed="false">
      <c r="B1688" s="0" t="s">
        <v>374</v>
      </c>
      <c r="C1688" s="0" t="s">
        <v>375</v>
      </c>
      <c r="D1688" s="0" t="s">
        <v>376</v>
      </c>
      <c r="E1688" s="0" t="s">
        <v>118</v>
      </c>
      <c r="F1688" s="0" t="s">
        <v>7</v>
      </c>
      <c r="G1688" s="0" t="s">
        <v>377</v>
      </c>
    </row>
    <row r="1689" customFormat="false" ht="12.75" hidden="false" customHeight="false" outlineLevel="0" collapsed="false">
      <c r="B1689" s="0" t="s">
        <v>370</v>
      </c>
      <c r="C1689" s="0" t="s">
        <v>375</v>
      </c>
      <c r="D1689" s="0" t="s">
        <v>378</v>
      </c>
      <c r="E1689" s="0" t="s">
        <v>124</v>
      </c>
      <c r="F1689" s="0" t="s">
        <v>379</v>
      </c>
      <c r="G1689" s="0" t="s">
        <v>380</v>
      </c>
    </row>
    <row r="1691" customFormat="false" ht="12.75" hidden="false" customHeight="false" outlineLevel="0" collapsed="false">
      <c r="B1691" s="0" t="s">
        <v>381</v>
      </c>
      <c r="C1691" s="0" t="s">
        <v>382</v>
      </c>
      <c r="D1691" s="0" t="s">
        <v>383</v>
      </c>
      <c r="E1691" s="0" t="s">
        <v>384</v>
      </c>
      <c r="F1691" s="0" t="s">
        <v>385</v>
      </c>
      <c r="G1691" s="0" t="s">
        <v>386</v>
      </c>
      <c r="H1691" s="0" t="s">
        <v>233</v>
      </c>
      <c r="I1691" s="0" t="s">
        <v>230</v>
      </c>
    </row>
    <row r="1692" customFormat="false" ht="12.75" hidden="false" customHeight="false" outlineLevel="0" collapsed="false">
      <c r="A1692" s="0" t="s">
        <v>369</v>
      </c>
    </row>
    <row r="1693" customFormat="false" ht="12.75" hidden="false" customHeight="false" outlineLevel="0" collapsed="false">
      <c r="A1693" s="0" t="s">
        <v>369</v>
      </c>
    </row>
    <row r="1695" customFormat="false" ht="12.75" hidden="false" customHeight="false" outlineLevel="0" collapsed="false">
      <c r="B1695" s="0" t="s">
        <v>387</v>
      </c>
      <c r="C1695" s="0" t="s">
        <v>252</v>
      </c>
      <c r="D1695" s="0" t="s">
        <v>388</v>
      </c>
      <c r="E1695" s="0" t="s">
        <v>274</v>
      </c>
      <c r="F1695" s="0" t="s">
        <v>389</v>
      </c>
    </row>
    <row r="1696" customFormat="false" ht="12.75" hidden="false" customHeight="false" outlineLevel="0" collapsed="false">
      <c r="B1696" s="0" t="s">
        <v>390</v>
      </c>
      <c r="C1696" s="0" t="s">
        <v>391</v>
      </c>
      <c r="D1696" s="0" t="s">
        <v>274</v>
      </c>
      <c r="E1696" s="0" t="s">
        <v>392</v>
      </c>
    </row>
    <row r="1697" customFormat="false" ht="12.75" hidden="false" customHeight="false" outlineLevel="0" collapsed="false">
      <c r="A1697" s="0" t="s">
        <v>369</v>
      </c>
    </row>
    <row r="1698" customFormat="false" ht="12.75" hidden="false" customHeight="false" outlineLevel="0" collapsed="false">
      <c r="A1698" s="0" t="s">
        <v>369</v>
      </c>
    </row>
    <row r="1700" customFormat="false" ht="12.75" hidden="false" customHeight="false" outlineLevel="0" collapsed="false">
      <c r="B1700" s="0" t="n">
        <v>3</v>
      </c>
      <c r="C1700" s="0" t="s">
        <v>393</v>
      </c>
      <c r="D1700" s="0" t="s">
        <v>370</v>
      </c>
    </row>
    <row r="1701" customFormat="false" ht="12.75" hidden="false" customHeight="false" outlineLevel="0" collapsed="false">
      <c r="B1701" s="0" t="n">
        <v>5</v>
      </c>
      <c r="C1701" s="0" t="s">
        <v>394</v>
      </c>
      <c r="D1701" s="0" t="s">
        <v>395</v>
      </c>
      <c r="E1701" s="0" t="s">
        <v>63</v>
      </c>
      <c r="F1701" s="0" t="s">
        <v>510</v>
      </c>
    </row>
    <row r="1702" customFormat="false" ht="12.75" hidden="false" customHeight="false" outlineLevel="0" collapsed="false">
      <c r="B1702" s="0" t="n">
        <v>6</v>
      </c>
      <c r="C1702" s="0" t="s">
        <v>394</v>
      </c>
      <c r="D1702" s="0" t="s">
        <v>397</v>
      </c>
      <c r="E1702" s="0" t="s">
        <v>63</v>
      </c>
      <c r="F1702" s="0" t="s">
        <v>511</v>
      </c>
    </row>
    <row r="1703" customFormat="false" ht="12.75" hidden="false" customHeight="false" outlineLevel="0" collapsed="false">
      <c r="B1703" s="0" t="n">
        <v>8</v>
      </c>
      <c r="C1703" s="0" t="s">
        <v>399</v>
      </c>
      <c r="D1703" s="0" t="s">
        <v>400</v>
      </c>
    </row>
    <row r="1704" customFormat="false" ht="12.75" hidden="false" customHeight="false" outlineLevel="0" collapsed="false">
      <c r="B1704" s="0" t="n">
        <v>9</v>
      </c>
      <c r="C1704" s="0" t="s">
        <v>401</v>
      </c>
      <c r="D1704" s="0" t="n">
        <v>7</v>
      </c>
      <c r="E1704" s="0" t="n">
        <v>8</v>
      </c>
      <c r="F1704" s="0" t="n">
        <v>9</v>
      </c>
    </row>
    <row r="1705" customFormat="false" ht="12.75" hidden="false" customHeight="false" outlineLevel="0" collapsed="false">
      <c r="B1705" s="0" t="n">
        <v>10</v>
      </c>
      <c r="C1705" s="0" t="s">
        <v>402</v>
      </c>
      <c r="D1705" s="0" t="n">
        <v>10</v>
      </c>
      <c r="E1705" s="0" t="n">
        <v>11</v>
      </c>
      <c r="F1705" s="0" t="n">
        <v>12</v>
      </c>
      <c r="G1705" s="0" t="n">
        <v>13</v>
      </c>
      <c r="H1705" s="0" t="n">
        <v>14</v>
      </c>
      <c r="I1705" s="0" t="n">
        <v>15</v>
      </c>
    </row>
    <row r="1706" customFormat="false" ht="12.75" hidden="false" customHeight="false" outlineLevel="0" collapsed="false">
      <c r="B1706" s="0" t="n">
        <v>11</v>
      </c>
      <c r="C1706" s="0" t="s">
        <v>403</v>
      </c>
      <c r="D1706" s="0" t="n">
        <v>16</v>
      </c>
      <c r="E1706" s="0" t="n">
        <v>17</v>
      </c>
      <c r="F1706" s="0" t="n">
        <v>18</v>
      </c>
    </row>
    <row r="1707" customFormat="false" ht="12.75" hidden="false" customHeight="false" outlineLevel="0" collapsed="false">
      <c r="B1707" s="0" t="n">
        <v>12</v>
      </c>
      <c r="C1707" s="0" t="s">
        <v>404</v>
      </c>
      <c r="D1707" s="0" t="n">
        <v>19</v>
      </c>
      <c r="E1707" s="0" t="n">
        <v>20</v>
      </c>
      <c r="F1707" s="0" t="n">
        <v>21</v>
      </c>
      <c r="G1707" s="0" t="n">
        <v>22</v>
      </c>
      <c r="H1707" s="0" t="n">
        <v>23</v>
      </c>
      <c r="I1707" s="0" t="n">
        <v>24</v>
      </c>
      <c r="J1707" s="0" t="n">
        <v>1</v>
      </c>
      <c r="K1707" s="0" t="n">
        <v>2</v>
      </c>
      <c r="L1707" s="0" t="n">
        <v>3</v>
      </c>
      <c r="M1707" s="0" t="n">
        <v>4</v>
      </c>
      <c r="N1707" s="0" t="n">
        <v>5</v>
      </c>
      <c r="O1707" s="0" t="n">
        <v>6</v>
      </c>
    </row>
    <row r="1708" customFormat="false" ht="12.75" hidden="false" customHeight="false" outlineLevel="0" collapsed="false">
      <c r="B1708" s="0" t="n">
        <v>13</v>
      </c>
      <c r="C1708" s="0" t="s">
        <v>405</v>
      </c>
    </row>
    <row r="1709" customFormat="false" ht="12.75" hidden="false" customHeight="false" outlineLevel="0" collapsed="false">
      <c r="B1709" s="0" t="n">
        <v>28</v>
      </c>
      <c r="C1709" s="0" t="s">
        <v>399</v>
      </c>
      <c r="D1709" s="0" t="s">
        <v>406</v>
      </c>
    </row>
    <row r="1710" customFormat="false" ht="12.75" hidden="false" customHeight="false" outlineLevel="0" collapsed="false">
      <c r="B1710" s="0" t="n">
        <v>29</v>
      </c>
      <c r="C1710" s="0" t="s">
        <v>168</v>
      </c>
      <c r="D1710" s="0" t="s">
        <v>63</v>
      </c>
      <c r="E1710" s="0" t="s">
        <v>168</v>
      </c>
    </row>
    <row r="1711" customFormat="false" ht="12.75" hidden="false" customHeight="false" outlineLevel="0" collapsed="false">
      <c r="B1711" s="0" t="n">
        <v>30</v>
      </c>
      <c r="C1711" s="0" t="s">
        <v>320</v>
      </c>
      <c r="D1711" s="0" t="s">
        <v>63</v>
      </c>
      <c r="E1711" s="0" t="s">
        <v>320</v>
      </c>
      <c r="F1711" s="0" t="s">
        <v>407</v>
      </c>
      <c r="G1711" s="0" t="s">
        <v>321</v>
      </c>
    </row>
    <row r="1712" customFormat="false" ht="12.75" hidden="false" customHeight="false" outlineLevel="0" collapsed="false">
      <c r="B1712" s="0" t="n">
        <v>31</v>
      </c>
      <c r="C1712" s="0" t="s">
        <v>321</v>
      </c>
      <c r="D1712" s="0" t="s">
        <v>63</v>
      </c>
      <c r="E1712" s="0" t="s">
        <v>323</v>
      </c>
      <c r="F1712" s="0" t="s">
        <v>407</v>
      </c>
      <c r="G1712" s="0" t="s">
        <v>325</v>
      </c>
    </row>
    <row r="1713" customFormat="false" ht="12.75" hidden="false" customHeight="false" outlineLevel="0" collapsed="false">
      <c r="B1713" s="0" t="n">
        <v>32</v>
      </c>
      <c r="C1713" s="0" t="s">
        <v>172</v>
      </c>
      <c r="D1713" s="0" t="s">
        <v>63</v>
      </c>
      <c r="E1713" s="0" t="s">
        <v>327</v>
      </c>
      <c r="F1713" s="0" t="s">
        <v>407</v>
      </c>
      <c r="G1713" s="0" t="s">
        <v>329</v>
      </c>
      <c r="H1713" s="0" t="s">
        <v>407</v>
      </c>
      <c r="I1713" s="0" t="s">
        <v>331</v>
      </c>
      <c r="J1713" s="0" t="s">
        <v>407</v>
      </c>
      <c r="K1713" s="0" t="s">
        <v>333</v>
      </c>
      <c r="L1713" s="0" t="s">
        <v>407</v>
      </c>
      <c r="M1713" s="0" t="s">
        <v>335</v>
      </c>
      <c r="N1713" s="0" t="s">
        <v>407</v>
      </c>
      <c r="O1713" s="0" t="s">
        <v>337</v>
      </c>
      <c r="P1713" s="0" t="s">
        <v>407</v>
      </c>
      <c r="Q1713" s="0" t="s">
        <v>339</v>
      </c>
      <c r="R1713" s="0" t="s">
        <v>407</v>
      </c>
      <c r="S1713" s="0" t="s">
        <v>340</v>
      </c>
      <c r="T1713" s="0" t="s">
        <v>407</v>
      </c>
      <c r="U1713" s="0" t="s">
        <v>342</v>
      </c>
    </row>
    <row r="1714" customFormat="false" ht="12.75" hidden="false" customHeight="false" outlineLevel="0" collapsed="false">
      <c r="B1714" s="0" t="n">
        <v>33</v>
      </c>
      <c r="C1714" s="0" t="s">
        <v>173</v>
      </c>
      <c r="D1714" s="0" t="s">
        <v>63</v>
      </c>
      <c r="E1714" s="0" t="s">
        <v>173</v>
      </c>
    </row>
    <row r="1715" customFormat="false" ht="12.75" hidden="false" customHeight="false" outlineLevel="0" collapsed="false">
      <c r="B1715" s="0" t="n">
        <v>34</v>
      </c>
      <c r="C1715" s="0" t="s">
        <v>174</v>
      </c>
      <c r="D1715" s="0" t="s">
        <v>63</v>
      </c>
      <c r="E1715" s="0" t="s">
        <v>345</v>
      </c>
      <c r="F1715" s="0" t="s">
        <v>407</v>
      </c>
      <c r="G1715" s="0" t="s">
        <v>346</v>
      </c>
    </row>
    <row r="1716" customFormat="false" ht="12.75" hidden="false" customHeight="false" outlineLevel="0" collapsed="false">
      <c r="B1716" s="0" t="n">
        <v>35</v>
      </c>
      <c r="C1716" s="0" t="s">
        <v>175</v>
      </c>
      <c r="D1716" s="0" t="s">
        <v>63</v>
      </c>
      <c r="E1716" s="0" t="s">
        <v>348</v>
      </c>
      <c r="F1716" s="0" t="s">
        <v>407</v>
      </c>
      <c r="G1716" s="0" t="s">
        <v>349</v>
      </c>
      <c r="H1716" s="0" t="s">
        <v>407</v>
      </c>
      <c r="I1716" s="0" t="s">
        <v>351</v>
      </c>
      <c r="J1716" s="0" t="s">
        <v>407</v>
      </c>
      <c r="K1716" s="0" t="s">
        <v>353</v>
      </c>
      <c r="L1716" s="0" t="s">
        <v>407</v>
      </c>
      <c r="M1716" s="0" t="s">
        <v>355</v>
      </c>
      <c r="N1716" s="0" t="s">
        <v>407</v>
      </c>
      <c r="O1716" s="0" t="s">
        <v>356</v>
      </c>
      <c r="P1716" s="0" t="s">
        <v>407</v>
      </c>
      <c r="Q1716" s="0" t="s">
        <v>358</v>
      </c>
      <c r="R1716" s="0" t="s">
        <v>407</v>
      </c>
      <c r="S1716" s="0" t="s">
        <v>359</v>
      </c>
      <c r="T1716" s="0" t="s">
        <v>407</v>
      </c>
      <c r="U1716" s="0" t="s">
        <v>362</v>
      </c>
      <c r="V1716" s="0" t="s">
        <v>407</v>
      </c>
      <c r="W1716" s="0" t="s">
        <v>361</v>
      </c>
    </row>
    <row r="1717" customFormat="false" ht="12.75" hidden="false" customHeight="false" outlineLevel="0" collapsed="false">
      <c r="B1717" s="0" t="n">
        <v>36</v>
      </c>
      <c r="C1717" s="0" t="s">
        <v>176</v>
      </c>
      <c r="D1717" s="0" t="s">
        <v>63</v>
      </c>
      <c r="E1717" s="0" t="s">
        <v>176</v>
      </c>
    </row>
    <row r="1718" customFormat="false" ht="12.75" hidden="false" customHeight="false" outlineLevel="0" collapsed="false">
      <c r="B1718" s="0" t="n">
        <v>37</v>
      </c>
      <c r="C1718" s="0" t="s">
        <v>405</v>
      </c>
    </row>
    <row r="1719" customFormat="false" ht="12.75" hidden="false" customHeight="false" outlineLevel="0" collapsed="false">
      <c r="B1719" s="0" t="n">
        <v>40</v>
      </c>
      <c r="C1719" s="0" t="s">
        <v>408</v>
      </c>
      <c r="D1719" s="0" t="s">
        <v>409</v>
      </c>
      <c r="E1719" s="0" t="s">
        <v>410</v>
      </c>
    </row>
    <row r="1720" customFormat="false" ht="12.75" hidden="false" customHeight="false" outlineLevel="0" collapsed="false">
      <c r="B1720" s="0" t="n">
        <v>41</v>
      </c>
      <c r="C1720" s="0" t="s">
        <v>411</v>
      </c>
      <c r="D1720" s="0" t="s">
        <v>240</v>
      </c>
      <c r="E1720" s="0" t="s">
        <v>412</v>
      </c>
    </row>
    <row r="1721" customFormat="false" ht="12.75" hidden="false" customHeight="false" outlineLevel="0" collapsed="false">
      <c r="B1721" s="0" t="n">
        <v>43</v>
      </c>
      <c r="C1721" s="0" t="s">
        <v>413</v>
      </c>
      <c r="D1721" s="0" t="s">
        <v>414</v>
      </c>
      <c r="E1721" s="0" t="s">
        <v>415</v>
      </c>
    </row>
    <row r="1722" customFormat="false" ht="12.75" hidden="false" customHeight="false" outlineLevel="0" collapsed="false">
      <c r="B1722" s="0" t="n">
        <v>46</v>
      </c>
      <c r="C1722" s="0" t="s">
        <v>408</v>
      </c>
      <c r="D1722" s="0" t="s">
        <v>416</v>
      </c>
      <c r="E1722" s="0" t="s">
        <v>417</v>
      </c>
    </row>
    <row r="1723" customFormat="false" ht="12.75" hidden="false" customHeight="false" outlineLevel="0" collapsed="false">
      <c r="B1723" s="0" t="n">
        <v>50</v>
      </c>
      <c r="C1723" s="0" t="s">
        <v>418</v>
      </c>
      <c r="D1723" s="0" t="s">
        <v>419</v>
      </c>
      <c r="E1723" s="0" t="s">
        <v>420</v>
      </c>
    </row>
    <row r="1724" customFormat="false" ht="12.75" hidden="false" customHeight="false" outlineLevel="0" collapsed="false">
      <c r="B1724" s="0" t="n">
        <v>52</v>
      </c>
      <c r="C1724" s="0" t="s">
        <v>421</v>
      </c>
      <c r="D1724" s="0" t="s">
        <v>417</v>
      </c>
      <c r="E1724" s="0" t="s">
        <v>422</v>
      </c>
    </row>
    <row r="1725" customFormat="false" ht="12.75" hidden="false" customHeight="false" outlineLevel="0" collapsed="false">
      <c r="B1725" s="0" t="n">
        <v>67</v>
      </c>
      <c r="C1725" s="0" t="s">
        <v>399</v>
      </c>
      <c r="D1725" s="0" t="s">
        <v>406</v>
      </c>
    </row>
    <row r="1726" customFormat="false" ht="12.75" hidden="false" customHeight="false" outlineLevel="0" collapsed="false">
      <c r="B1726" s="0" t="n">
        <v>68</v>
      </c>
      <c r="C1726" s="0" t="s">
        <v>168</v>
      </c>
      <c r="D1726" s="0" t="s">
        <v>63</v>
      </c>
      <c r="E1726" s="0" t="s">
        <v>168</v>
      </c>
    </row>
    <row r="1727" customFormat="false" ht="12.75" hidden="false" customHeight="false" outlineLevel="0" collapsed="false">
      <c r="B1727" s="0" t="n">
        <v>69</v>
      </c>
      <c r="C1727" s="0" t="s">
        <v>320</v>
      </c>
      <c r="D1727" s="0" t="s">
        <v>63</v>
      </c>
      <c r="E1727" s="0" t="s">
        <v>320</v>
      </c>
      <c r="F1727" s="0" t="s">
        <v>407</v>
      </c>
      <c r="G1727" s="0" t="s">
        <v>321</v>
      </c>
    </row>
    <row r="1728" customFormat="false" ht="12.75" hidden="false" customHeight="false" outlineLevel="0" collapsed="false">
      <c r="B1728" s="0" t="n">
        <v>70</v>
      </c>
      <c r="C1728" s="0" t="s">
        <v>321</v>
      </c>
      <c r="D1728" s="0" t="s">
        <v>63</v>
      </c>
      <c r="E1728" s="0" t="s">
        <v>323</v>
      </c>
      <c r="F1728" s="0" t="s">
        <v>407</v>
      </c>
      <c r="G1728" s="0" t="s">
        <v>325</v>
      </c>
    </row>
    <row r="1729" customFormat="false" ht="12.75" hidden="false" customHeight="false" outlineLevel="0" collapsed="false">
      <c r="B1729" s="0" t="n">
        <v>71</v>
      </c>
      <c r="C1729" s="0" t="s">
        <v>172</v>
      </c>
      <c r="D1729" s="0" t="s">
        <v>63</v>
      </c>
      <c r="E1729" s="0" t="s">
        <v>327</v>
      </c>
      <c r="F1729" s="0" t="s">
        <v>407</v>
      </c>
      <c r="G1729" s="0" t="s">
        <v>329</v>
      </c>
      <c r="H1729" s="0" t="s">
        <v>407</v>
      </c>
      <c r="I1729" s="0" t="s">
        <v>331</v>
      </c>
      <c r="J1729" s="0" t="s">
        <v>407</v>
      </c>
      <c r="K1729" s="0" t="s">
        <v>333</v>
      </c>
      <c r="L1729" s="0" t="s">
        <v>407</v>
      </c>
      <c r="M1729" s="0" t="s">
        <v>335</v>
      </c>
      <c r="N1729" s="0" t="s">
        <v>407</v>
      </c>
      <c r="O1729" s="0" t="s">
        <v>337</v>
      </c>
      <c r="P1729" s="0" t="s">
        <v>407</v>
      </c>
      <c r="Q1729" s="0" t="s">
        <v>339</v>
      </c>
      <c r="R1729" s="0" t="s">
        <v>407</v>
      </c>
      <c r="S1729" s="0" t="s">
        <v>340</v>
      </c>
      <c r="T1729" s="0" t="s">
        <v>407</v>
      </c>
      <c r="U1729" s="0" t="s">
        <v>342</v>
      </c>
    </row>
    <row r="1730" customFormat="false" ht="12.75" hidden="false" customHeight="false" outlineLevel="0" collapsed="false">
      <c r="B1730" s="0" t="n">
        <v>72</v>
      </c>
      <c r="C1730" s="0" t="s">
        <v>173</v>
      </c>
      <c r="D1730" s="0" t="s">
        <v>63</v>
      </c>
      <c r="E1730" s="0" t="s">
        <v>173</v>
      </c>
    </row>
    <row r="1731" customFormat="false" ht="12.75" hidden="false" customHeight="false" outlineLevel="0" collapsed="false">
      <c r="B1731" s="0" t="n">
        <v>73</v>
      </c>
      <c r="C1731" s="0" t="s">
        <v>174</v>
      </c>
      <c r="D1731" s="0" t="s">
        <v>63</v>
      </c>
      <c r="E1731" s="0" t="s">
        <v>345</v>
      </c>
      <c r="F1731" s="0" t="s">
        <v>407</v>
      </c>
      <c r="G1731" s="0" t="s">
        <v>346</v>
      </c>
    </row>
    <row r="1732" customFormat="false" ht="12.75" hidden="false" customHeight="false" outlineLevel="0" collapsed="false">
      <c r="B1732" s="0" t="n">
        <v>74</v>
      </c>
      <c r="C1732" s="0" t="s">
        <v>175</v>
      </c>
      <c r="D1732" s="0" t="s">
        <v>63</v>
      </c>
      <c r="E1732" s="0" t="s">
        <v>348</v>
      </c>
      <c r="F1732" s="0" t="s">
        <v>407</v>
      </c>
      <c r="G1732" s="0" t="s">
        <v>349</v>
      </c>
      <c r="H1732" s="0" t="s">
        <v>407</v>
      </c>
      <c r="I1732" s="0" t="s">
        <v>351</v>
      </c>
      <c r="J1732" s="0" t="s">
        <v>407</v>
      </c>
      <c r="K1732" s="0" t="s">
        <v>353</v>
      </c>
      <c r="L1732" s="0" t="s">
        <v>407</v>
      </c>
      <c r="M1732" s="0" t="s">
        <v>355</v>
      </c>
      <c r="N1732" s="0" t="s">
        <v>407</v>
      </c>
      <c r="O1732" s="0" t="s">
        <v>356</v>
      </c>
      <c r="P1732" s="0" t="s">
        <v>407</v>
      </c>
      <c r="Q1732" s="0" t="s">
        <v>358</v>
      </c>
      <c r="R1732" s="0" t="s">
        <v>407</v>
      </c>
      <c r="S1732" s="0" t="s">
        <v>359</v>
      </c>
      <c r="T1732" s="0" t="s">
        <v>407</v>
      </c>
      <c r="U1732" s="0" t="s">
        <v>362</v>
      </c>
      <c r="V1732" s="0" t="s">
        <v>407</v>
      </c>
      <c r="W1732" s="0" t="s">
        <v>361</v>
      </c>
    </row>
    <row r="1733" customFormat="false" ht="12.75" hidden="false" customHeight="false" outlineLevel="0" collapsed="false">
      <c r="B1733" s="0" t="n">
        <v>75</v>
      </c>
      <c r="C1733" s="0" t="s">
        <v>176</v>
      </c>
      <c r="D1733" s="0" t="s">
        <v>63</v>
      </c>
      <c r="E1733" s="0" t="s">
        <v>176</v>
      </c>
    </row>
    <row r="1734" customFormat="false" ht="12.75" hidden="false" customHeight="false" outlineLevel="0" collapsed="false">
      <c r="B1734" s="0" t="n">
        <v>76</v>
      </c>
      <c r="C1734" s="0" t="s">
        <v>405</v>
      </c>
    </row>
    <row r="1735" customFormat="false" ht="12.75" hidden="false" customHeight="false" outlineLevel="0" collapsed="false">
      <c r="B1735" s="0" t="n">
        <v>79</v>
      </c>
      <c r="C1735" s="0" t="s">
        <v>241</v>
      </c>
      <c r="D1735" s="0" t="s">
        <v>423</v>
      </c>
      <c r="E1735" s="0" t="s">
        <v>63</v>
      </c>
      <c r="F1735" s="0" t="s">
        <v>424</v>
      </c>
    </row>
    <row r="1736" customFormat="false" ht="12.75" hidden="false" customHeight="false" outlineLevel="0" collapsed="false">
      <c r="B1736" s="0" t="n">
        <v>81</v>
      </c>
      <c r="C1736" s="0" t="s">
        <v>399</v>
      </c>
      <c r="D1736" s="0" t="s">
        <v>240</v>
      </c>
      <c r="E1736" s="0" t="s">
        <v>63</v>
      </c>
      <c r="F1736" s="0" t="s">
        <v>512</v>
      </c>
    </row>
    <row r="1737" customFormat="false" ht="12.75" hidden="false" customHeight="false" outlineLevel="0" collapsed="false">
      <c r="B1737" s="0" t="n">
        <v>82</v>
      </c>
      <c r="C1737" s="0" t="s">
        <v>412</v>
      </c>
      <c r="D1737" s="0" t="s">
        <v>63</v>
      </c>
      <c r="E1737" s="0" t="n">
        <v>101</v>
      </c>
      <c r="F1737" s="0" t="n">
        <v>102</v>
      </c>
      <c r="G1737" s="0" t="n">
        <v>103</v>
      </c>
      <c r="H1737" s="0" t="n">
        <v>104</v>
      </c>
    </row>
    <row r="1738" customFormat="false" ht="12.75" hidden="false" customHeight="false" outlineLevel="0" collapsed="false">
      <c r="B1738" s="0" t="n">
        <v>83</v>
      </c>
      <c r="C1738" s="0" t="s">
        <v>426</v>
      </c>
      <c r="D1738" s="0" t="s">
        <v>229</v>
      </c>
      <c r="E1738" s="0" t="s">
        <v>230</v>
      </c>
      <c r="F1738" s="0" t="s">
        <v>505</v>
      </c>
      <c r="G1738" s="0" t="s">
        <v>232</v>
      </c>
      <c r="H1738" s="0" t="s">
        <v>231</v>
      </c>
      <c r="I1738" s="0" t="n">
        <v>2009</v>
      </c>
      <c r="J1738" s="0" t="s">
        <v>506</v>
      </c>
    </row>
    <row r="1739" customFormat="false" ht="12.75" hidden="false" customHeight="false" outlineLevel="0" collapsed="false">
      <c r="B1739" s="0" t="n">
        <v>84</v>
      </c>
      <c r="C1739" s="0" t="s">
        <v>427</v>
      </c>
      <c r="D1739" s="0" t="s">
        <v>235</v>
      </c>
      <c r="E1739" s="0" t="s">
        <v>236</v>
      </c>
      <c r="F1739" s="0" t="s">
        <v>107</v>
      </c>
      <c r="G1739" s="0" t="s">
        <v>124</v>
      </c>
      <c r="H1739" s="0" t="s">
        <v>237</v>
      </c>
      <c r="I1739" s="0" t="s">
        <v>238</v>
      </c>
      <c r="J1739" s="0" t="s">
        <v>239</v>
      </c>
      <c r="K1739" s="0" t="s">
        <v>507</v>
      </c>
    </row>
    <row r="1740" customFormat="false" ht="12.75" hidden="false" customHeight="false" outlineLevel="0" collapsed="false">
      <c r="B1740" s="0" t="n">
        <v>86</v>
      </c>
      <c r="C1740" s="0" t="s">
        <v>428</v>
      </c>
      <c r="D1740" s="0" t="s">
        <v>63</v>
      </c>
      <c r="E1740" s="0" t="s">
        <v>429</v>
      </c>
    </row>
    <row r="1741" customFormat="false" ht="12.75" hidden="false" customHeight="false" outlineLevel="0" collapsed="false">
      <c r="B1741" s="0" t="n">
        <v>87</v>
      </c>
      <c r="C1741" s="0" t="s">
        <v>430</v>
      </c>
      <c r="D1741" s="0" t="s">
        <v>63</v>
      </c>
      <c r="E1741" s="0" t="s">
        <v>513</v>
      </c>
    </row>
    <row r="1742" customFormat="false" ht="12.75" hidden="false" customHeight="false" outlineLevel="0" collapsed="false">
      <c r="B1742" s="0" t="n">
        <v>88</v>
      </c>
      <c r="C1742" s="0" t="s">
        <v>432</v>
      </c>
      <c r="D1742" s="0" t="s">
        <v>63</v>
      </c>
      <c r="E1742" s="0" t="s">
        <v>514</v>
      </c>
    </row>
    <row r="1743" customFormat="false" ht="12.75" hidden="false" customHeight="false" outlineLevel="0" collapsed="false">
      <c r="B1743" s="0" t="n">
        <v>89</v>
      </c>
      <c r="C1743" s="0" t="s">
        <v>405</v>
      </c>
    </row>
    <row r="1744" customFormat="false" ht="12.75" hidden="false" customHeight="false" outlineLevel="0" collapsed="false">
      <c r="B1744" s="0" t="n">
        <v>91</v>
      </c>
      <c r="C1744" s="0" t="s">
        <v>434</v>
      </c>
      <c r="D1744" s="0" t="s">
        <v>435</v>
      </c>
      <c r="E1744" s="0" t="n">
        <v>3</v>
      </c>
    </row>
    <row r="1745" customFormat="false" ht="12.75" hidden="false" customHeight="false" outlineLevel="0" collapsed="false">
      <c r="B1745" s="0" t="n">
        <v>93</v>
      </c>
      <c r="C1745" s="0" t="s">
        <v>405</v>
      </c>
      <c r="D1745" s="0" t="s">
        <v>370</v>
      </c>
    </row>
    <row r="1746" customFormat="false" ht="12.75" hidden="false" customHeight="false" outlineLevel="0" collapsed="false">
      <c r="A1746" s="0" t="s">
        <v>369</v>
      </c>
    </row>
    <row r="1747" customFormat="false" ht="12.75" hidden="false" customHeight="false" outlineLevel="0" collapsed="false">
      <c r="A1747" s="0" t="s">
        <v>369</v>
      </c>
    </row>
    <row r="1749" customFormat="false" ht="12.75" hidden="false" customHeight="false" outlineLevel="0" collapsed="false">
      <c r="A1749" s="0" t="s">
        <v>436</v>
      </c>
      <c r="B1749" s="0" t="s">
        <v>437</v>
      </c>
    </row>
    <row r="1751" customFormat="false" ht="12.75" hidden="false" customHeight="false" outlineLevel="0" collapsed="false">
      <c r="A1751" s="0" t="s">
        <v>42</v>
      </c>
      <c r="B1751" s="0" t="s">
        <v>438</v>
      </c>
    </row>
    <row r="1753" customFormat="false" ht="12.75" hidden="false" customHeight="false" outlineLevel="0" collapsed="false">
      <c r="B1753" s="0" t="s">
        <v>439</v>
      </c>
    </row>
    <row r="1754" customFormat="false" ht="12.75" hidden="false" customHeight="false" outlineLevel="0" collapsed="false">
      <c r="B1754" s="0" t="s">
        <v>440</v>
      </c>
      <c r="C1754" s="0" t="s">
        <v>441</v>
      </c>
    </row>
    <row r="1755" customFormat="false" ht="12.75" hidden="false" customHeight="false" outlineLevel="0" collapsed="false">
      <c r="B1755" s="0" t="s">
        <v>442</v>
      </c>
      <c r="C1755" s="0" t="s">
        <v>443</v>
      </c>
    </row>
    <row r="1756" customFormat="false" ht="12.75" hidden="false" customHeight="false" outlineLevel="0" collapsed="false">
      <c r="B1756" s="0" t="s">
        <v>442</v>
      </c>
      <c r="C1756" s="0" t="s">
        <v>444</v>
      </c>
    </row>
    <row r="1757" customFormat="false" ht="12.75" hidden="false" customHeight="false" outlineLevel="0" collapsed="false">
      <c r="B1757" s="0" t="s">
        <v>442</v>
      </c>
      <c r="C1757" s="0" t="s">
        <v>445</v>
      </c>
    </row>
    <row r="1758" customFormat="false" ht="12.75" hidden="false" customHeight="false" outlineLevel="0" collapsed="false">
      <c r="B1758" s="0" t="s">
        <v>442</v>
      </c>
      <c r="C1758" s="0" t="s">
        <v>446</v>
      </c>
    </row>
    <row r="1759" customFormat="false" ht="12.75" hidden="false" customHeight="false" outlineLevel="0" collapsed="false">
      <c r="B1759" s="0" t="s">
        <v>447</v>
      </c>
      <c r="C1759" s="0" t="s">
        <v>448</v>
      </c>
    </row>
    <row r="1760" customFormat="false" ht="12.75" hidden="false" customHeight="false" outlineLevel="0" collapsed="false">
      <c r="B1760" s="0" t="s">
        <v>7</v>
      </c>
      <c r="C1760" s="0" t="s">
        <v>515</v>
      </c>
    </row>
    <row r="1761" customFormat="false" ht="12.75" hidden="false" customHeight="false" outlineLevel="0" collapsed="false">
      <c r="B1761" s="0" t="s">
        <v>7</v>
      </c>
      <c r="C1761" s="0" t="s">
        <v>516</v>
      </c>
    </row>
    <row r="1762" customFormat="false" ht="12.75" hidden="false" customHeight="false" outlineLevel="0" collapsed="false">
      <c r="B1762" s="0" t="s">
        <v>451</v>
      </c>
      <c r="C1762" s="0" t="s">
        <v>452</v>
      </c>
    </row>
    <row r="1763" customFormat="false" ht="12.75" hidden="false" customHeight="false" outlineLevel="0" collapsed="false">
      <c r="B1763" s="0" t="s">
        <v>451</v>
      </c>
      <c r="C1763" s="0" t="s">
        <v>453</v>
      </c>
    </row>
    <row r="1764" customFormat="false" ht="12.75" hidden="false" customHeight="false" outlineLevel="0" collapsed="false">
      <c r="B1764" s="0" t="s">
        <v>7</v>
      </c>
      <c r="C1764" s="0" t="s">
        <v>454</v>
      </c>
    </row>
    <row r="1765" customFormat="false" ht="12.75" hidden="false" customHeight="false" outlineLevel="0" collapsed="false">
      <c r="B1765" s="0" t="s">
        <v>455</v>
      </c>
      <c r="C1765" s="0" t="s">
        <v>456</v>
      </c>
    </row>
    <row r="1767" customFormat="false" ht="12.75" hidden="false" customHeight="false" outlineLevel="0" collapsed="false">
      <c r="A1767" s="0" t="s">
        <v>457</v>
      </c>
      <c r="B1767" s="0" t="s">
        <v>438</v>
      </c>
    </row>
    <row r="1769" customFormat="false" ht="12.75" hidden="false" customHeight="false" outlineLevel="0" collapsed="false">
      <c r="B1769" s="0" t="s">
        <v>458</v>
      </c>
      <c r="C1769" s="0" t="s">
        <v>459</v>
      </c>
    </row>
    <row r="1770" customFormat="false" ht="12.75" hidden="false" customHeight="false" outlineLevel="0" collapsed="false">
      <c r="B1770" s="0" t="s">
        <v>460</v>
      </c>
      <c r="C1770" s="0" t="s">
        <v>459</v>
      </c>
    </row>
    <row r="1771" customFormat="false" ht="12.75" hidden="false" customHeight="false" outlineLevel="0" collapsed="false">
      <c r="B1771" s="0" t="s">
        <v>458</v>
      </c>
      <c r="C1771" s="0" t="s">
        <v>461</v>
      </c>
    </row>
    <row r="1772" customFormat="false" ht="12.75" hidden="false" customHeight="false" outlineLevel="0" collapsed="false">
      <c r="B1772" s="0" t="s">
        <v>460</v>
      </c>
      <c r="C1772" s="0" t="s">
        <v>461</v>
      </c>
    </row>
    <row r="1774" customFormat="false" ht="12.75" hidden="false" customHeight="false" outlineLevel="0" collapsed="false">
      <c r="A1774" s="0" t="s">
        <v>462</v>
      </c>
      <c r="B1774" s="0" t="s">
        <v>463</v>
      </c>
      <c r="C1774" s="0" t="s">
        <v>438</v>
      </c>
    </row>
    <row r="1776" customFormat="false" ht="12.75" hidden="false" customHeight="false" outlineLevel="0" collapsed="false">
      <c r="B1776" s="0" t="s">
        <v>517</v>
      </c>
    </row>
    <row r="1778" customFormat="false" ht="12.75" hidden="false" customHeight="false" outlineLevel="0" collapsed="false">
      <c r="A1778" s="0" t="s">
        <v>465</v>
      </c>
      <c r="B1778" s="0" t="s">
        <v>466</v>
      </c>
    </row>
    <row r="1780" customFormat="false" ht="12.75" hidden="false" customHeight="false" outlineLevel="0" collapsed="false">
      <c r="B1780" s="0" t="s">
        <v>467</v>
      </c>
      <c r="C1780" s="0" t="s">
        <v>468</v>
      </c>
      <c r="D1780" s="0" t="s">
        <v>469</v>
      </c>
      <c r="E1780" s="0" t="s">
        <v>470</v>
      </c>
    </row>
    <row r="1781" customFormat="false" ht="12.75" hidden="false" customHeight="false" outlineLevel="0" collapsed="false">
      <c r="B1781" s="0" t="s">
        <v>466</v>
      </c>
      <c r="C1781" s="0" t="s">
        <v>471</v>
      </c>
    </row>
    <row r="1783" customFormat="false" ht="12.75" hidden="false" customHeight="false" outlineLevel="0" collapsed="false">
      <c r="A1783" s="0" t="s">
        <v>369</v>
      </c>
    </row>
    <row r="1784" customFormat="false" ht="12.75" hidden="false" customHeight="false" outlineLevel="0" collapsed="false">
      <c r="A1784" s="0" t="s">
        <v>369</v>
      </c>
    </row>
    <row r="1786" customFormat="false" ht="12.75" hidden="false" customHeight="false" outlineLevel="0" collapsed="false">
      <c r="A1786" s="0" t="s">
        <v>472</v>
      </c>
      <c r="B1786" s="0" t="s">
        <v>240</v>
      </c>
      <c r="C1786" s="0" t="s">
        <v>412</v>
      </c>
    </row>
    <row r="1790" customFormat="false" ht="12.75" hidden="false" customHeight="false" outlineLevel="0" collapsed="false">
      <c r="B1790" s="0" t="s">
        <v>473</v>
      </c>
      <c r="C1790" s="0" t="s">
        <v>474</v>
      </c>
      <c r="D1790" s="0" t="n">
        <v>101</v>
      </c>
      <c r="E1790" s="0" t="n">
        <v>102</v>
      </c>
      <c r="F1790" s="0" t="n">
        <v>103</v>
      </c>
      <c r="G1790" s="0" t="n">
        <v>104</v>
      </c>
      <c r="H1790" s="0" t="s">
        <v>475</v>
      </c>
      <c r="I1790" s="0" t="s">
        <v>476</v>
      </c>
      <c r="J1790" s="0" t="s">
        <v>512</v>
      </c>
    </row>
    <row r="1792" customFormat="false" ht="12.75" hidden="false" customHeight="false" outlineLevel="0" collapsed="false">
      <c r="B1792" s="0" t="s">
        <v>477</v>
      </c>
      <c r="C1792" s="0" t="s">
        <v>478</v>
      </c>
      <c r="D1792" s="36" t="n">
        <v>0.0416666666666667</v>
      </c>
      <c r="E1792" s="0" t="s">
        <v>479</v>
      </c>
      <c r="F1792" s="0" t="n">
        <v>4</v>
      </c>
      <c r="G1792" s="0" t="s">
        <v>480</v>
      </c>
    </row>
    <row r="1794" customFormat="false" ht="12.75" hidden="false" customHeight="false" outlineLevel="0" collapsed="false">
      <c r="B1794" s="0" t="s">
        <v>229</v>
      </c>
      <c r="C1794" s="0" t="s">
        <v>230</v>
      </c>
      <c r="D1794" s="0" t="s">
        <v>505</v>
      </c>
      <c r="E1794" s="0" t="s">
        <v>232</v>
      </c>
      <c r="F1794" s="0" t="s">
        <v>231</v>
      </c>
      <c r="G1794" s="0" t="n">
        <v>2009</v>
      </c>
      <c r="H1794" s="0" t="s">
        <v>506</v>
      </c>
    </row>
    <row r="1795" customFormat="false" ht="12.75" hidden="false" customHeight="false" outlineLevel="0" collapsed="false">
      <c r="B1795" s="0" t="s">
        <v>235</v>
      </c>
      <c r="C1795" s="0" t="s">
        <v>236</v>
      </c>
      <c r="D1795" s="0" t="s">
        <v>107</v>
      </c>
      <c r="E1795" s="0" t="s">
        <v>124</v>
      </c>
      <c r="F1795" s="0" t="s">
        <v>237</v>
      </c>
      <c r="G1795" s="0" t="s">
        <v>238</v>
      </c>
      <c r="H1795" s="0" t="s">
        <v>239</v>
      </c>
      <c r="I1795" s="0" t="s">
        <v>507</v>
      </c>
    </row>
    <row r="1797" customFormat="false" ht="12.75" hidden="false" customHeight="false" outlineLevel="0" collapsed="false">
      <c r="B1797" s="0" t="s">
        <v>481</v>
      </c>
      <c r="C1797" s="0" t="s">
        <v>482</v>
      </c>
      <c r="D1797" s="0" t="s">
        <v>483</v>
      </c>
    </row>
    <row r="1798" customFormat="false" ht="12.75" hidden="false" customHeight="false" outlineLevel="0" collapsed="false">
      <c r="B1798" s="0" t="s">
        <v>484</v>
      </c>
      <c r="C1798" s="0" t="s">
        <v>177</v>
      </c>
      <c r="D1798" s="0" t="s">
        <v>485</v>
      </c>
    </row>
    <row r="1800" customFormat="false" ht="12.75" hidden="false" customHeight="false" outlineLevel="0" collapsed="false">
      <c r="B1800" s="0" t="s">
        <v>68</v>
      </c>
      <c r="C1800" s="0" t="s">
        <v>486</v>
      </c>
      <c r="D1800" s="0" t="s">
        <v>487</v>
      </c>
      <c r="E1800" s="0" t="s">
        <v>166</v>
      </c>
      <c r="F1800" s="0" t="s">
        <v>488</v>
      </c>
    </row>
    <row r="1801" customFormat="false" ht="12.75" hidden="false" customHeight="false" outlineLevel="0" collapsed="false">
      <c r="B1801" s="0" t="s">
        <v>168</v>
      </c>
      <c r="C1801" s="0" t="s">
        <v>63</v>
      </c>
      <c r="D1801" s="0" t="s">
        <v>168</v>
      </c>
    </row>
    <row r="1802" customFormat="false" ht="12.75" hidden="false" customHeight="false" outlineLevel="0" collapsed="false">
      <c r="B1802" s="0" t="s">
        <v>320</v>
      </c>
      <c r="C1802" s="0" t="s">
        <v>63</v>
      </c>
      <c r="D1802" s="0" t="s">
        <v>489</v>
      </c>
    </row>
    <row r="1803" customFormat="false" ht="12.75" hidden="false" customHeight="false" outlineLevel="0" collapsed="false">
      <c r="B1803" s="0" t="s">
        <v>321</v>
      </c>
      <c r="C1803" s="0" t="s">
        <v>63</v>
      </c>
      <c r="D1803" s="0" t="s">
        <v>490</v>
      </c>
    </row>
    <row r="1804" customFormat="false" ht="12.75" hidden="false" customHeight="false" outlineLevel="0" collapsed="false">
      <c r="B1804" s="0" t="s">
        <v>172</v>
      </c>
      <c r="C1804" s="0" t="s">
        <v>63</v>
      </c>
      <c r="D1804" s="0" t="s">
        <v>491</v>
      </c>
    </row>
    <row r="1805" customFormat="false" ht="12.75" hidden="false" customHeight="false" outlineLevel="0" collapsed="false">
      <c r="B1805" s="0" t="e">
        <f aca="false"/>
        <v>#NAME?</v>
      </c>
    </row>
    <row r="1806" customFormat="false" ht="12.75" hidden="false" customHeight="false" outlineLevel="0" collapsed="false">
      <c r="B1806" s="0" t="s">
        <v>173</v>
      </c>
      <c r="C1806" s="0" t="s">
        <v>63</v>
      </c>
      <c r="D1806" s="0" t="s">
        <v>173</v>
      </c>
    </row>
    <row r="1807" customFormat="false" ht="12.75" hidden="false" customHeight="false" outlineLevel="0" collapsed="false">
      <c r="B1807" s="0" t="s">
        <v>174</v>
      </c>
      <c r="C1807" s="0" t="s">
        <v>63</v>
      </c>
      <c r="D1807" s="0" t="s">
        <v>492</v>
      </c>
    </row>
    <row r="1808" customFormat="false" ht="12.75" hidden="false" customHeight="false" outlineLevel="0" collapsed="false">
      <c r="B1808" s="0" t="s">
        <v>175</v>
      </c>
      <c r="C1808" s="0" t="s">
        <v>63</v>
      </c>
      <c r="D1808" s="0" t="s">
        <v>493</v>
      </c>
    </row>
    <row r="1809" customFormat="false" ht="12.75" hidden="false" customHeight="false" outlineLevel="0" collapsed="false">
      <c r="B1809" s="0" t="e">
        <f aca="false"/>
        <v>#NAME?</v>
      </c>
    </row>
    <row r="1810" customFormat="false" ht="12.75" hidden="false" customHeight="false" outlineLevel="0" collapsed="false">
      <c r="B1810" s="0" t="s">
        <v>176</v>
      </c>
      <c r="C1810" s="0" t="s">
        <v>63</v>
      </c>
      <c r="D1810" s="0" t="s">
        <v>176</v>
      </c>
    </row>
    <row r="1813" customFormat="false" ht="12.75" hidden="false" customHeight="false" outlineLevel="0" collapsed="false">
      <c r="A1813" s="0" t="s">
        <v>369</v>
      </c>
    </row>
    <row r="1814" customFormat="false" ht="12.75" hidden="false" customHeight="false" outlineLevel="0" collapsed="false">
      <c r="A1814" s="0" t="s">
        <v>369</v>
      </c>
    </row>
    <row r="1816" customFormat="false" ht="12.75" hidden="false" customHeight="false" outlineLevel="0" collapsed="false">
      <c r="A1816" s="0" t="s">
        <v>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W7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8</v>
      </c>
      <c r="B1" s="0" t="s">
        <v>230</v>
      </c>
      <c r="C1" s="0" t="n">
        <v>2008</v>
      </c>
      <c r="D1" s="0" t="s">
        <v>231</v>
      </c>
      <c r="E1" s="0" t="s">
        <v>232</v>
      </c>
    </row>
    <row r="2" customFormat="false" ht="12.75" hidden="false" customHeight="false" outlineLevel="0" collapsed="false">
      <c r="A2" s="0" t="s">
        <v>235</v>
      </c>
      <c r="B2" s="0" t="s">
        <v>236</v>
      </c>
      <c r="C2" s="0" t="s">
        <v>107</v>
      </c>
      <c r="D2" s="0" t="s">
        <v>124</v>
      </c>
      <c r="E2" s="0" t="s">
        <v>237</v>
      </c>
      <c r="F2" s="0" t="s">
        <v>238</v>
      </c>
      <c r="G2" s="0" t="s">
        <v>239</v>
      </c>
    </row>
    <row r="5" customFormat="false" ht="12.75" hidden="false" customHeight="false" outlineLevel="0" collapsed="false">
      <c r="A5" s="0" t="s">
        <v>240</v>
      </c>
      <c r="B5" s="0" t="s">
        <v>241</v>
      </c>
      <c r="C5" s="0" t="s">
        <v>242</v>
      </c>
      <c r="D5" s="0" t="s">
        <v>243</v>
      </c>
      <c r="E5" s="0" t="s">
        <v>7</v>
      </c>
      <c r="F5" s="0" t="s">
        <v>244</v>
      </c>
      <c r="G5" s="0" t="s">
        <v>245</v>
      </c>
      <c r="H5" s="0" t="s">
        <v>118</v>
      </c>
      <c r="I5" s="0" t="s">
        <v>246</v>
      </c>
      <c r="J5" s="0" t="s">
        <v>247</v>
      </c>
    </row>
    <row r="6" customFormat="false" ht="12.75" hidden="false" customHeight="false" outlineLevel="0" collapsed="false">
      <c r="B6" s="0" t="s">
        <v>248</v>
      </c>
      <c r="C6" s="0" t="s">
        <v>249</v>
      </c>
      <c r="D6" s="0" t="s">
        <v>250</v>
      </c>
      <c r="E6" s="0" t="s">
        <v>251</v>
      </c>
      <c r="F6" s="0" t="s">
        <v>52</v>
      </c>
      <c r="G6" s="0" t="s">
        <v>252</v>
      </c>
    </row>
    <row r="7" customFormat="false" ht="12.75" hidden="false" customHeight="false" outlineLevel="0" collapsed="false">
      <c r="A7" s="0" t="s">
        <v>253</v>
      </c>
    </row>
    <row r="8" customFormat="false" ht="12.75" hidden="false" customHeight="false" outlineLevel="0" collapsed="false">
      <c r="B8" s="0" t="s">
        <v>245</v>
      </c>
      <c r="C8" s="0" t="s">
        <v>248</v>
      </c>
      <c r="D8" s="0" t="s">
        <v>119</v>
      </c>
      <c r="E8" s="0" t="s">
        <v>254</v>
      </c>
      <c r="F8" s="0" t="s">
        <v>7</v>
      </c>
      <c r="G8" s="0" t="s">
        <v>255</v>
      </c>
      <c r="H8" s="0" t="s">
        <v>256</v>
      </c>
    </row>
    <row r="9" customFormat="false" ht="12.75" hidden="false" customHeight="false" outlineLevel="0" collapsed="false">
      <c r="B9" s="0" t="s">
        <v>246</v>
      </c>
      <c r="C9" s="0" t="s">
        <v>28</v>
      </c>
      <c r="D9" s="0" t="s">
        <v>257</v>
      </c>
      <c r="E9" s="0" t="s">
        <v>258</v>
      </c>
      <c r="F9" s="0" t="s">
        <v>214</v>
      </c>
      <c r="G9" s="0" t="s">
        <v>9</v>
      </c>
    </row>
    <row r="10" customFormat="false" ht="12.75" hidden="false" customHeight="false" outlineLevel="0" collapsed="false">
      <c r="A10" s="0" t="s">
        <v>253</v>
      </c>
    </row>
    <row r="13" customFormat="false" ht="12.75" hidden="false" customHeight="false" outlineLevel="0" collapsed="false">
      <c r="B13" s="0" t="s">
        <v>261</v>
      </c>
      <c r="C13" s="0" t="s">
        <v>519</v>
      </c>
      <c r="D13" s="0" t="s">
        <v>520</v>
      </c>
    </row>
    <row r="15" customFormat="false" ht="12.75" hidden="false" customHeight="false" outlineLevel="0" collapsed="false">
      <c r="B15" s="0" t="s">
        <v>261</v>
      </c>
      <c r="C15" s="0" t="s">
        <v>262</v>
      </c>
      <c r="D15" s="22" t="n">
        <v>2277389</v>
      </c>
      <c r="E15" s="0" t="n">
        <v>35.8</v>
      </c>
      <c r="F15" s="0" t="n">
        <v>1.224</v>
      </c>
      <c r="G15" s="0" t="n">
        <v>17.632</v>
      </c>
      <c r="H15" s="0" t="n">
        <v>3.508</v>
      </c>
    </row>
    <row r="16" customFormat="false" ht="12.75" hidden="false" customHeight="false" outlineLevel="0" collapsed="false">
      <c r="B16" s="0" t="s">
        <v>263</v>
      </c>
      <c r="C16" s="0" t="s">
        <v>264</v>
      </c>
      <c r="D16" s="22" t="n">
        <v>7776598</v>
      </c>
      <c r="E16" s="0" t="n">
        <v>37.6</v>
      </c>
      <c r="F16" s="0" t="n">
        <v>3.969</v>
      </c>
      <c r="G16" s="0" t="n">
        <v>52.965</v>
      </c>
      <c r="H16" s="0" t="n">
        <v>9.211</v>
      </c>
    </row>
    <row r="17" customFormat="false" ht="12.75" hidden="false" customHeight="false" outlineLevel="0" collapsed="false">
      <c r="B17" s="0" t="s">
        <v>259</v>
      </c>
      <c r="C17" s="0" t="s">
        <v>265</v>
      </c>
      <c r="D17" s="22" t="n">
        <v>1818084</v>
      </c>
      <c r="E17" s="0" t="n">
        <v>18.5</v>
      </c>
      <c r="F17" s="0" t="n">
        <v>1.383</v>
      </c>
      <c r="G17" s="0" t="n">
        <v>10.164</v>
      </c>
      <c r="H17" s="0" t="n">
        <v>1.58</v>
      </c>
    </row>
    <row r="18" customFormat="false" ht="12.75" hidden="false" customHeight="false" outlineLevel="0" collapsed="false">
      <c r="B18" s="0" t="s">
        <v>266</v>
      </c>
      <c r="C18" s="0" t="s">
        <v>267</v>
      </c>
      <c r="D18" s="0" t="s">
        <v>266</v>
      </c>
      <c r="E18" s="0" t="s">
        <v>266</v>
      </c>
      <c r="F18" s="0" t="s">
        <v>266</v>
      </c>
    </row>
    <row r="19" customFormat="false" ht="12.75" hidden="false" customHeight="false" outlineLevel="0" collapsed="false">
      <c r="B19" s="0" t="s">
        <v>245</v>
      </c>
      <c r="C19" s="0" t="s">
        <v>35</v>
      </c>
      <c r="D19" s="22" t="n">
        <v>11872071</v>
      </c>
      <c r="E19" s="0" t="n">
        <v>32.2</v>
      </c>
      <c r="F19" s="0" t="n">
        <v>6.575</v>
      </c>
      <c r="G19" s="0" t="n">
        <v>80.761</v>
      </c>
      <c r="H19" s="0" t="n">
        <v>14.299</v>
      </c>
    </row>
    <row r="21" customFormat="false" ht="12.75" hidden="false" customHeight="false" outlineLevel="0" collapsed="false">
      <c r="B21" s="0" t="s">
        <v>332</v>
      </c>
      <c r="C21" s="0" t="s">
        <v>521</v>
      </c>
      <c r="D21" s="0" t="s">
        <v>522</v>
      </c>
      <c r="E21" s="0" t="s">
        <v>520</v>
      </c>
    </row>
    <row r="23" customFormat="false" ht="12.75" hidden="false" customHeight="false" outlineLevel="0" collapsed="false">
      <c r="B23" s="0" t="s">
        <v>261</v>
      </c>
      <c r="C23" s="0" t="s">
        <v>262</v>
      </c>
      <c r="D23" s="22" t="n">
        <v>235508</v>
      </c>
      <c r="E23" s="0" t="n">
        <v>62.7</v>
      </c>
      <c r="F23" s="0" t="n">
        <v>0.111</v>
      </c>
      <c r="G23" s="0" t="n">
        <v>1.804</v>
      </c>
      <c r="H23" s="0" t="n">
        <v>0.372</v>
      </c>
    </row>
    <row r="24" customFormat="false" ht="12.75" hidden="false" customHeight="false" outlineLevel="0" collapsed="false">
      <c r="B24" s="0" t="s">
        <v>263</v>
      </c>
      <c r="C24" s="0" t="s">
        <v>264</v>
      </c>
      <c r="D24" s="22" t="n">
        <v>3011050</v>
      </c>
      <c r="E24" s="0" t="n">
        <v>39.9</v>
      </c>
      <c r="F24" s="0" t="n">
        <v>1.509</v>
      </c>
      <c r="G24" s="0" t="n">
        <v>20.375</v>
      </c>
      <c r="H24" s="0" t="n">
        <v>3.909</v>
      </c>
    </row>
    <row r="25" customFormat="false" ht="12.75" hidden="false" customHeight="false" outlineLevel="0" collapsed="false">
      <c r="B25" s="0" t="s">
        <v>259</v>
      </c>
      <c r="C25" s="0" t="s">
        <v>265</v>
      </c>
      <c r="D25" s="22" t="n">
        <v>1028519</v>
      </c>
      <c r="E25" s="0" t="n">
        <v>27.5</v>
      </c>
      <c r="F25" s="0" t="n">
        <v>0.776</v>
      </c>
      <c r="G25" s="0" t="n">
        <v>5.73</v>
      </c>
      <c r="H25" s="0" t="n">
        <v>0.862</v>
      </c>
    </row>
    <row r="26" customFormat="false" ht="12.75" hidden="false" customHeight="false" outlineLevel="0" collapsed="false">
      <c r="B26" s="0" t="s">
        <v>266</v>
      </c>
      <c r="C26" s="0" t="s">
        <v>267</v>
      </c>
      <c r="D26" s="0" t="s">
        <v>266</v>
      </c>
      <c r="E26" s="0" t="s">
        <v>266</v>
      </c>
      <c r="F26" s="0" t="s">
        <v>266</v>
      </c>
    </row>
    <row r="27" customFormat="false" ht="12.75" hidden="false" customHeight="false" outlineLevel="0" collapsed="false">
      <c r="B27" s="0" t="s">
        <v>245</v>
      </c>
      <c r="C27" s="0" t="s">
        <v>35</v>
      </c>
      <c r="D27" s="22" t="n">
        <v>4275077</v>
      </c>
      <c r="E27" s="0" t="n">
        <v>36.7</v>
      </c>
      <c r="F27" s="0" t="n">
        <v>2.396</v>
      </c>
      <c r="G27" s="0" t="n">
        <v>27.909</v>
      </c>
      <c r="H27" s="0" t="n">
        <v>5.143</v>
      </c>
    </row>
    <row r="29" customFormat="false" ht="12.75" hidden="false" customHeight="false" outlineLevel="0" collapsed="false">
      <c r="B29" s="0" t="s">
        <v>336</v>
      </c>
      <c r="C29" s="0" t="s">
        <v>523</v>
      </c>
      <c r="D29" s="0" t="s">
        <v>520</v>
      </c>
    </row>
    <row r="31" customFormat="false" ht="12.75" hidden="false" customHeight="false" outlineLevel="0" collapsed="false">
      <c r="B31" s="0" t="s">
        <v>261</v>
      </c>
      <c r="C31" s="0" t="s">
        <v>262</v>
      </c>
      <c r="D31" s="22" t="n">
        <v>634055</v>
      </c>
      <c r="E31" s="0" t="n">
        <v>60.6</v>
      </c>
      <c r="F31" s="0" t="n">
        <v>0.298</v>
      </c>
      <c r="G31" s="0" t="n">
        <v>4.669</v>
      </c>
      <c r="H31" s="0" t="n">
        <v>0.971</v>
      </c>
    </row>
    <row r="32" customFormat="false" ht="12.75" hidden="false" customHeight="false" outlineLevel="0" collapsed="false">
      <c r="B32" s="0" t="s">
        <v>263</v>
      </c>
      <c r="C32" s="0" t="s">
        <v>264</v>
      </c>
      <c r="D32" s="22" t="n">
        <v>3237479</v>
      </c>
      <c r="E32" s="0" t="n">
        <v>24.5</v>
      </c>
      <c r="F32" s="0" t="n">
        <v>1.832</v>
      </c>
      <c r="G32" s="0" t="n">
        <v>19.652</v>
      </c>
      <c r="H32" s="0" t="n">
        <v>4.323</v>
      </c>
    </row>
    <row r="33" customFormat="false" ht="12.75" hidden="false" customHeight="false" outlineLevel="0" collapsed="false">
      <c r="B33" s="0" t="s">
        <v>259</v>
      </c>
      <c r="C33" s="0" t="s">
        <v>265</v>
      </c>
      <c r="D33" s="22" t="n">
        <v>951861</v>
      </c>
      <c r="E33" s="0" t="n">
        <v>28</v>
      </c>
      <c r="F33" s="0" t="n">
        <v>0.715</v>
      </c>
      <c r="G33" s="0" t="n">
        <v>5.044</v>
      </c>
      <c r="H33" s="0" t="n">
        <v>0.863</v>
      </c>
    </row>
    <row r="34" customFormat="false" ht="12.75" hidden="false" customHeight="false" outlineLevel="0" collapsed="false">
      <c r="B34" s="0" t="s">
        <v>266</v>
      </c>
      <c r="C34" s="0" t="s">
        <v>267</v>
      </c>
      <c r="D34" s="0" t="s">
        <v>266</v>
      </c>
      <c r="E34" s="0" t="s">
        <v>266</v>
      </c>
      <c r="F34" s="0" t="s">
        <v>266</v>
      </c>
    </row>
    <row r="35" customFormat="false" ht="12.75" hidden="false" customHeight="false" outlineLevel="0" collapsed="false">
      <c r="B35" s="0" t="s">
        <v>245</v>
      </c>
      <c r="C35" s="0" t="s">
        <v>35</v>
      </c>
      <c r="D35" s="22" t="n">
        <v>4823395</v>
      </c>
      <c r="E35" s="0" t="n">
        <v>27.3</v>
      </c>
      <c r="F35" s="0" t="n">
        <v>2.845</v>
      </c>
      <c r="G35" s="0" t="n">
        <v>29.366</v>
      </c>
      <c r="H35" s="0" t="n">
        <v>6.157</v>
      </c>
    </row>
    <row r="37" customFormat="false" ht="12.75" hidden="false" customHeight="false" outlineLevel="0" collapsed="false">
      <c r="B37" s="0" t="s">
        <v>524</v>
      </c>
      <c r="C37" s="0" t="s">
        <v>525</v>
      </c>
      <c r="D37" s="0" t="s">
        <v>520</v>
      </c>
    </row>
    <row r="39" customFormat="false" ht="12.75" hidden="false" customHeight="false" outlineLevel="0" collapsed="false">
      <c r="B39" s="0" t="s">
        <v>261</v>
      </c>
      <c r="C39" s="0" t="s">
        <v>262</v>
      </c>
      <c r="D39" s="22" t="n">
        <v>672953</v>
      </c>
      <c r="E39" s="0" t="n">
        <v>32.5</v>
      </c>
      <c r="F39" s="0" t="n">
        <v>0.378</v>
      </c>
      <c r="G39" s="0" t="n">
        <v>4.934</v>
      </c>
      <c r="H39" s="0" t="n">
        <v>1.585</v>
      </c>
    </row>
    <row r="40" customFormat="false" ht="12.75" hidden="false" customHeight="false" outlineLevel="0" collapsed="false">
      <c r="B40" s="0" t="s">
        <v>263</v>
      </c>
      <c r="C40" s="0" t="s">
        <v>264</v>
      </c>
      <c r="D40" s="22" t="n">
        <v>2780981</v>
      </c>
      <c r="E40" s="0" t="n">
        <v>39.9</v>
      </c>
      <c r="F40" s="0" t="n">
        <v>1.371</v>
      </c>
      <c r="G40" s="0" t="n">
        <v>16.988</v>
      </c>
      <c r="H40" s="0" t="n">
        <v>4.813</v>
      </c>
    </row>
    <row r="41" customFormat="false" ht="12.75" hidden="false" customHeight="false" outlineLevel="0" collapsed="false">
      <c r="B41" s="0" t="s">
        <v>259</v>
      </c>
      <c r="C41" s="0" t="s">
        <v>265</v>
      </c>
      <c r="D41" s="22" t="n">
        <v>749648</v>
      </c>
      <c r="E41" s="0" t="n">
        <v>39.1</v>
      </c>
      <c r="F41" s="0" t="n">
        <v>0.575</v>
      </c>
      <c r="G41" s="0" t="n">
        <v>4.068</v>
      </c>
      <c r="H41" s="0" t="n">
        <v>0.929</v>
      </c>
    </row>
    <row r="42" customFormat="false" ht="12.75" hidden="false" customHeight="false" outlineLevel="0" collapsed="false">
      <c r="B42" s="0" t="s">
        <v>266</v>
      </c>
      <c r="C42" s="0" t="s">
        <v>267</v>
      </c>
      <c r="D42" s="0" t="s">
        <v>266</v>
      </c>
      <c r="E42" s="0" t="s">
        <v>266</v>
      </c>
      <c r="F42" s="0" t="s">
        <v>266</v>
      </c>
    </row>
    <row r="43" customFormat="false" ht="12.75" hidden="false" customHeight="false" outlineLevel="0" collapsed="false">
      <c r="B43" s="0" t="s">
        <v>245</v>
      </c>
      <c r="C43" s="0" t="s">
        <v>35</v>
      </c>
      <c r="D43" s="22" t="n">
        <v>4203582</v>
      </c>
      <c r="E43" s="0" t="n">
        <v>38.4</v>
      </c>
      <c r="F43" s="0" t="n">
        <v>2.323</v>
      </c>
      <c r="G43" s="0" t="n">
        <v>25.989</v>
      </c>
      <c r="H43" s="0" t="n">
        <v>7.328</v>
      </c>
    </row>
    <row r="45" customFormat="false" ht="12.75" hidden="false" customHeight="false" outlineLevel="0" collapsed="false">
      <c r="A45" s="0" t="s">
        <v>253</v>
      </c>
    </row>
    <row r="46" customFormat="false" ht="12.75" hidden="false" customHeight="false" outlineLevel="0" collapsed="false">
      <c r="A46" s="0" t="s">
        <v>7</v>
      </c>
      <c r="B46" s="0" t="s">
        <v>274</v>
      </c>
      <c r="C46" s="0" t="s">
        <v>526</v>
      </c>
      <c r="D46" s="34" t="n">
        <v>0.391747685185185</v>
      </c>
      <c r="E46" s="35" t="n">
        <v>39226</v>
      </c>
    </row>
    <row r="47" customFormat="false" ht="12.75" hidden="false" customHeight="false" outlineLevel="0" collapsed="false">
      <c r="A47" s="0" t="s">
        <v>276</v>
      </c>
      <c r="B47" s="0" t="s">
        <v>274</v>
      </c>
      <c r="C47" s="0" t="s">
        <v>527</v>
      </c>
    </row>
    <row r="48" customFormat="false" ht="12.75" hidden="false" customHeight="false" outlineLevel="0" collapsed="false">
      <c r="A48" s="0" t="s">
        <v>278</v>
      </c>
    </row>
    <row r="49" customFormat="false" ht="12.75" hidden="false" customHeight="false" outlineLevel="0" collapsed="false">
      <c r="A49" s="0" t="s">
        <v>518</v>
      </c>
      <c r="B49" s="0" t="s">
        <v>230</v>
      </c>
      <c r="C49" s="0" t="n">
        <v>2008</v>
      </c>
      <c r="D49" s="0" t="s">
        <v>231</v>
      </c>
      <c r="E49" s="0" t="s">
        <v>232</v>
      </c>
    </row>
    <row r="50" customFormat="false" ht="12.75" hidden="false" customHeight="false" outlineLevel="0" collapsed="false">
      <c r="A50" s="0" t="s">
        <v>235</v>
      </c>
      <c r="B50" s="0" t="s">
        <v>236</v>
      </c>
      <c r="C50" s="0" t="s">
        <v>107</v>
      </c>
      <c r="D50" s="0" t="s">
        <v>124</v>
      </c>
      <c r="E50" s="0" t="s">
        <v>237</v>
      </c>
      <c r="F50" s="0" t="s">
        <v>238</v>
      </c>
      <c r="G50" s="0" t="s">
        <v>239</v>
      </c>
    </row>
    <row r="53" customFormat="false" ht="12.75" hidden="false" customHeight="false" outlineLevel="0" collapsed="false">
      <c r="A53" s="0" t="s">
        <v>240</v>
      </c>
      <c r="B53" s="0" t="s">
        <v>241</v>
      </c>
      <c r="C53" s="0" t="s">
        <v>242</v>
      </c>
      <c r="D53" s="0" t="s">
        <v>243</v>
      </c>
      <c r="E53" s="0" t="s">
        <v>7</v>
      </c>
      <c r="F53" s="0" t="s">
        <v>244</v>
      </c>
      <c r="G53" s="0" t="s">
        <v>245</v>
      </c>
      <c r="H53" s="0" t="s">
        <v>118</v>
      </c>
      <c r="I53" s="0" t="s">
        <v>246</v>
      </c>
      <c r="J53" s="0" t="s">
        <v>247</v>
      </c>
    </row>
    <row r="54" customFormat="false" ht="12.75" hidden="false" customHeight="false" outlineLevel="0" collapsed="false">
      <c r="B54" s="0" t="s">
        <v>248</v>
      </c>
      <c r="C54" s="0" t="s">
        <v>249</v>
      </c>
      <c r="D54" s="0" t="s">
        <v>250</v>
      </c>
      <c r="E54" s="0" t="s">
        <v>251</v>
      </c>
      <c r="F54" s="0" t="s">
        <v>52</v>
      </c>
      <c r="G54" s="0" t="s">
        <v>252</v>
      </c>
    </row>
    <row r="55" customFormat="false" ht="12.75" hidden="false" customHeight="false" outlineLevel="0" collapsed="false">
      <c r="A55" s="0" t="s">
        <v>253</v>
      </c>
    </row>
    <row r="56" customFormat="false" ht="12.75" hidden="false" customHeight="false" outlineLevel="0" collapsed="false">
      <c r="B56" s="0" t="s">
        <v>245</v>
      </c>
      <c r="C56" s="0" t="s">
        <v>248</v>
      </c>
      <c r="D56" s="0" t="s">
        <v>119</v>
      </c>
      <c r="E56" s="0" t="s">
        <v>254</v>
      </c>
      <c r="F56" s="0" t="s">
        <v>7</v>
      </c>
      <c r="G56" s="0" t="s">
        <v>255</v>
      </c>
      <c r="H56" s="0" t="s">
        <v>256</v>
      </c>
    </row>
    <row r="57" customFormat="false" ht="12.75" hidden="false" customHeight="false" outlineLevel="0" collapsed="false">
      <c r="B57" s="0" t="s">
        <v>246</v>
      </c>
      <c r="C57" s="0" t="s">
        <v>28</v>
      </c>
      <c r="D57" s="0" t="s">
        <v>257</v>
      </c>
      <c r="E57" s="0" t="s">
        <v>258</v>
      </c>
      <c r="F57" s="0" t="s">
        <v>214</v>
      </c>
      <c r="G57" s="0" t="s">
        <v>9</v>
      </c>
    </row>
    <row r="58" customFormat="false" ht="12.75" hidden="false" customHeight="false" outlineLevel="0" collapsed="false">
      <c r="A58" s="0" t="s">
        <v>253</v>
      </c>
    </row>
    <row r="61" customFormat="false" ht="12.75" hidden="false" customHeight="false" outlineLevel="0" collapsed="false">
      <c r="B61" s="0" t="s">
        <v>296</v>
      </c>
      <c r="C61" s="0" t="s">
        <v>297</v>
      </c>
      <c r="D61" s="0" t="s">
        <v>296</v>
      </c>
      <c r="E61" s="0" t="s">
        <v>296</v>
      </c>
      <c r="F61" s="0" t="s">
        <v>296</v>
      </c>
    </row>
    <row r="62" customFormat="false" ht="12.75" hidden="false" customHeight="false" outlineLevel="0" collapsed="false">
      <c r="B62" s="0" t="s">
        <v>298</v>
      </c>
      <c r="C62" s="0" t="s">
        <v>35</v>
      </c>
      <c r="D62" s="22" t="n">
        <v>25174125</v>
      </c>
      <c r="E62" s="0" t="n">
        <v>32.6</v>
      </c>
      <c r="F62" s="0" t="n">
        <v>14.139</v>
      </c>
      <c r="G62" s="0" t="n">
        <v>164.025</v>
      </c>
      <c r="H62" s="0" t="n">
        <v>32.927</v>
      </c>
    </row>
    <row r="93" customFormat="false" ht="12.75" hidden="false" customHeight="false" outlineLevel="0" collapsed="false">
      <c r="A93" s="0" t="s">
        <v>253</v>
      </c>
    </row>
    <row r="94" customFormat="false" ht="12.75" hidden="false" customHeight="false" outlineLevel="0" collapsed="false">
      <c r="A94" s="0" t="s">
        <v>7</v>
      </c>
      <c r="B94" s="0" t="s">
        <v>274</v>
      </c>
      <c r="C94" s="0" t="s">
        <v>526</v>
      </c>
      <c r="D94" s="34" t="n">
        <v>0.391747685185185</v>
      </c>
      <c r="E94" s="35" t="n">
        <v>39226</v>
      </c>
    </row>
    <row r="95" customFormat="false" ht="12.75" hidden="false" customHeight="false" outlineLevel="0" collapsed="false">
      <c r="A95" s="0" t="s">
        <v>276</v>
      </c>
      <c r="B95" s="0" t="s">
        <v>274</v>
      </c>
      <c r="C95" s="0" t="s">
        <v>527</v>
      </c>
    </row>
    <row r="96" customFormat="false" ht="12.75" hidden="false" customHeight="false" outlineLevel="0" collapsed="false">
      <c r="A96" s="0" t="s">
        <v>278</v>
      </c>
    </row>
    <row r="97" customFormat="false" ht="12.75" hidden="false" customHeight="false" outlineLevel="0" collapsed="false">
      <c r="A97" s="0" t="s">
        <v>518</v>
      </c>
      <c r="B97" s="0" t="s">
        <v>230</v>
      </c>
      <c r="C97" s="0" t="n">
        <v>2008</v>
      </c>
      <c r="D97" s="0" t="s">
        <v>231</v>
      </c>
      <c r="E97" s="0" t="s">
        <v>232</v>
      </c>
    </row>
    <row r="98" customFormat="false" ht="12.75" hidden="false" customHeight="false" outlineLevel="0" collapsed="false">
      <c r="A98" s="0" t="s">
        <v>235</v>
      </c>
      <c r="B98" s="0" t="s">
        <v>236</v>
      </c>
      <c r="C98" s="0" t="s">
        <v>107</v>
      </c>
      <c r="D98" s="0" t="s">
        <v>124</v>
      </c>
      <c r="E98" s="0" t="s">
        <v>237</v>
      </c>
      <c r="F98" s="0" t="s">
        <v>238</v>
      </c>
      <c r="G98" s="0" t="s">
        <v>239</v>
      </c>
    </row>
    <row r="101" customFormat="false" ht="12.75" hidden="false" customHeight="false" outlineLevel="0" collapsed="false">
      <c r="A101" s="0" t="s">
        <v>240</v>
      </c>
      <c r="B101" s="0" t="s">
        <v>241</v>
      </c>
      <c r="C101" s="0" t="s">
        <v>299</v>
      </c>
      <c r="D101" s="0" t="s">
        <v>243</v>
      </c>
      <c r="E101" s="0" t="s">
        <v>7</v>
      </c>
      <c r="F101" s="0" t="s">
        <v>244</v>
      </c>
      <c r="G101" s="0" t="s">
        <v>300</v>
      </c>
      <c r="H101" s="0" t="s">
        <v>246</v>
      </c>
      <c r="I101" s="0" t="s">
        <v>301</v>
      </c>
      <c r="J101" s="0" t="s">
        <v>118</v>
      </c>
      <c r="K101" s="0" t="s">
        <v>302</v>
      </c>
    </row>
    <row r="102" customFormat="false" ht="12.75" hidden="false" customHeight="false" outlineLevel="0" collapsed="false">
      <c r="B102" s="0" t="s">
        <v>248</v>
      </c>
      <c r="C102" s="0" t="s">
        <v>249</v>
      </c>
      <c r="D102" s="0" t="s">
        <v>250</v>
      </c>
      <c r="E102" s="0" t="s">
        <v>251</v>
      </c>
      <c r="F102" s="0" t="s">
        <v>52</v>
      </c>
      <c r="G102" s="0" t="s">
        <v>252</v>
      </c>
    </row>
    <row r="103" customFormat="false" ht="12.75" hidden="false" customHeight="false" outlineLevel="0" collapsed="false">
      <c r="A103" s="0" t="s">
        <v>253</v>
      </c>
    </row>
    <row r="104" customFormat="false" ht="12.75" hidden="false" customHeight="false" outlineLevel="0" collapsed="false">
      <c r="B104" s="0" t="s">
        <v>302</v>
      </c>
      <c r="C104" s="0" t="s">
        <v>248</v>
      </c>
      <c r="D104" s="0" t="s">
        <v>119</v>
      </c>
      <c r="E104" s="0" t="s">
        <v>303</v>
      </c>
      <c r="F104" s="0" t="s">
        <v>7</v>
      </c>
      <c r="G104" s="0" t="s">
        <v>255</v>
      </c>
      <c r="H104" s="0" t="s">
        <v>303</v>
      </c>
    </row>
    <row r="105" customFormat="false" ht="12.75" hidden="false" customHeight="false" outlineLevel="0" collapsed="false">
      <c r="B105" s="0" t="s">
        <v>245</v>
      </c>
      <c r="C105" s="0" t="s">
        <v>246</v>
      </c>
      <c r="D105" s="0" t="s">
        <v>304</v>
      </c>
      <c r="E105" s="0" t="s">
        <v>28</v>
      </c>
      <c r="F105" s="0" t="s">
        <v>257</v>
      </c>
      <c r="G105" s="0" t="s">
        <v>258</v>
      </c>
      <c r="H105" s="0" t="s">
        <v>214</v>
      </c>
      <c r="I105" s="0" t="s">
        <v>9</v>
      </c>
    </row>
    <row r="106" customFormat="false" ht="12.75" hidden="false" customHeight="false" outlineLevel="0" collapsed="false">
      <c r="A106" s="0" t="s">
        <v>253</v>
      </c>
    </row>
    <row r="109" customFormat="false" ht="12.75" hidden="false" customHeight="false" outlineLevel="0" collapsed="false">
      <c r="B109" s="0" t="s">
        <v>261</v>
      </c>
      <c r="C109" s="0" t="s">
        <v>519</v>
      </c>
      <c r="D109" s="0" t="s">
        <v>520</v>
      </c>
      <c r="E109" s="0" t="s">
        <v>261</v>
      </c>
      <c r="F109" s="0" t="s">
        <v>262</v>
      </c>
      <c r="G109" s="0" t="s">
        <v>305</v>
      </c>
      <c r="H109" s="22" t="n">
        <v>395633</v>
      </c>
      <c r="I109" s="0" t="n">
        <v>39.6</v>
      </c>
    </row>
    <row r="110" customFormat="false" ht="12.75" hidden="false" customHeight="false" outlineLevel="0" collapsed="false">
      <c r="B110" s="0" t="s">
        <v>306</v>
      </c>
      <c r="C110" s="22" t="n">
        <v>734801</v>
      </c>
      <c r="D110" s="0" t="n">
        <v>38.9</v>
      </c>
    </row>
    <row r="111" customFormat="false" ht="12.75" hidden="false" customHeight="false" outlineLevel="0" collapsed="false">
      <c r="B111" s="0" t="s">
        <v>307</v>
      </c>
      <c r="C111" s="22" t="n">
        <v>631585</v>
      </c>
      <c r="D111" s="0" t="n">
        <v>24.7</v>
      </c>
    </row>
    <row r="112" customFormat="false" ht="12.75" hidden="false" customHeight="false" outlineLevel="0" collapsed="false">
      <c r="B112" s="0" t="s">
        <v>308</v>
      </c>
      <c r="C112" s="22" t="n">
        <v>515370</v>
      </c>
      <c r="D112" s="0" t="n">
        <v>56.2</v>
      </c>
    </row>
    <row r="113" customFormat="false" ht="12.75" hidden="false" customHeight="false" outlineLevel="0" collapsed="false">
      <c r="B113" s="0" t="s">
        <v>309</v>
      </c>
      <c r="C113" s="22" t="n">
        <v>2277389</v>
      </c>
      <c r="D113" s="0" t="n">
        <v>35.8</v>
      </c>
      <c r="E113" s="0" t="n">
        <v>1.224</v>
      </c>
      <c r="F113" s="0" t="n">
        <v>17.632</v>
      </c>
      <c r="G113" s="0" t="n">
        <v>3.508</v>
      </c>
    </row>
    <row r="115" customFormat="false" ht="12.75" hidden="false" customHeight="false" outlineLevel="0" collapsed="false">
      <c r="B115" s="0" t="s">
        <v>263</v>
      </c>
      <c r="C115" s="0" t="s">
        <v>264</v>
      </c>
      <c r="D115" s="0" t="s">
        <v>305</v>
      </c>
      <c r="E115" s="22" t="n">
        <v>1273138</v>
      </c>
      <c r="F115" s="0" t="n">
        <v>38.9</v>
      </c>
    </row>
    <row r="116" customFormat="false" ht="12.75" hidden="false" customHeight="false" outlineLevel="0" collapsed="false">
      <c r="B116" s="0" t="s">
        <v>306</v>
      </c>
      <c r="C116" s="22" t="n">
        <v>2506381</v>
      </c>
      <c r="D116" s="0" t="n">
        <v>37.8</v>
      </c>
    </row>
    <row r="117" customFormat="false" ht="12.75" hidden="false" customHeight="false" outlineLevel="0" collapsed="false">
      <c r="B117" s="0" t="s">
        <v>307</v>
      </c>
      <c r="C117" s="22" t="n">
        <v>2239015</v>
      </c>
      <c r="D117" s="0" t="n">
        <v>31.8</v>
      </c>
    </row>
    <row r="118" customFormat="false" ht="12.75" hidden="false" customHeight="false" outlineLevel="0" collapsed="false">
      <c r="B118" s="0" t="s">
        <v>308</v>
      </c>
      <c r="C118" s="22" t="n">
        <v>1758064</v>
      </c>
      <c r="D118" s="0" t="n">
        <v>46.9</v>
      </c>
    </row>
    <row r="119" customFormat="false" ht="12.75" hidden="false" customHeight="false" outlineLevel="0" collapsed="false">
      <c r="B119" s="0" t="s">
        <v>309</v>
      </c>
      <c r="C119" s="22" t="n">
        <v>7776598</v>
      </c>
      <c r="D119" s="0" t="n">
        <v>37.6</v>
      </c>
      <c r="E119" s="0" t="n">
        <v>3.969</v>
      </c>
      <c r="F119" s="0" t="n">
        <v>52.965</v>
      </c>
      <c r="G119" s="0" t="n">
        <v>9.211</v>
      </c>
    </row>
    <row r="121" customFormat="false" ht="12.75" hidden="false" customHeight="false" outlineLevel="0" collapsed="false">
      <c r="B121" s="0" t="s">
        <v>259</v>
      </c>
      <c r="C121" s="0" t="s">
        <v>265</v>
      </c>
      <c r="D121" s="0" t="s">
        <v>305</v>
      </c>
      <c r="E121" s="22" t="n">
        <v>248660</v>
      </c>
      <c r="F121" s="0" t="n">
        <v>20.5</v>
      </c>
    </row>
    <row r="122" customFormat="false" ht="12.75" hidden="false" customHeight="false" outlineLevel="0" collapsed="false">
      <c r="B122" s="0" t="s">
        <v>306</v>
      </c>
      <c r="C122" s="22" t="n">
        <v>686516</v>
      </c>
      <c r="D122" s="0" t="n">
        <v>17.8</v>
      </c>
    </row>
    <row r="123" customFormat="false" ht="12.75" hidden="false" customHeight="false" outlineLevel="0" collapsed="false">
      <c r="B123" s="0" t="s">
        <v>307</v>
      </c>
      <c r="C123" s="22" t="n">
        <v>507016</v>
      </c>
      <c r="D123" s="0" t="n">
        <v>16.6</v>
      </c>
    </row>
    <row r="124" customFormat="false" ht="12.75" hidden="false" customHeight="false" outlineLevel="0" collapsed="false">
      <c r="B124" s="0" t="s">
        <v>308</v>
      </c>
      <c r="C124" s="22" t="n">
        <v>375892</v>
      </c>
      <c r="D124" s="0" t="n">
        <v>22.3</v>
      </c>
    </row>
    <row r="125" customFormat="false" ht="12.75" hidden="false" customHeight="false" outlineLevel="0" collapsed="false">
      <c r="B125" s="0" t="s">
        <v>309</v>
      </c>
      <c r="C125" s="22" t="n">
        <v>1818084</v>
      </c>
      <c r="D125" s="0" t="n">
        <v>18.5</v>
      </c>
      <c r="E125" s="0" t="n">
        <v>1.383</v>
      </c>
      <c r="F125" s="0" t="n">
        <v>10.164</v>
      </c>
      <c r="G125" s="0" t="n">
        <v>1.58</v>
      </c>
    </row>
    <row r="126" customFormat="false" ht="12.75" hidden="false" customHeight="false" outlineLevel="0" collapsed="false">
      <c r="B126" s="0" t="s">
        <v>310</v>
      </c>
      <c r="C126" s="0" t="s">
        <v>311</v>
      </c>
      <c r="D126" s="0" t="s">
        <v>312</v>
      </c>
      <c r="E126" s="0" t="s">
        <v>312</v>
      </c>
      <c r="F126" s="0" t="s">
        <v>312</v>
      </c>
    </row>
    <row r="128" customFormat="false" ht="12.75" hidden="false" customHeight="false" outlineLevel="0" collapsed="false">
      <c r="B128" s="0" t="s">
        <v>245</v>
      </c>
      <c r="C128" s="0" t="s">
        <v>35</v>
      </c>
      <c r="D128" s="0" t="s">
        <v>305</v>
      </c>
      <c r="E128" s="22" t="n">
        <v>1917431</v>
      </c>
      <c r="F128" s="0" t="n">
        <v>34.9</v>
      </c>
    </row>
    <row r="129" customFormat="false" ht="12.75" hidden="false" customHeight="false" outlineLevel="0" collapsed="false">
      <c r="B129" s="0" t="s">
        <v>306</v>
      </c>
      <c r="C129" s="22" t="n">
        <v>3927698</v>
      </c>
      <c r="D129" s="0" t="n">
        <v>31.7</v>
      </c>
    </row>
    <row r="130" customFormat="false" ht="12.75" hidden="false" customHeight="false" outlineLevel="0" collapsed="false">
      <c r="B130" s="0" t="s">
        <v>307</v>
      </c>
      <c r="C130" s="22" t="n">
        <v>3377616</v>
      </c>
      <c r="D130" s="0" t="n">
        <v>26.7</v>
      </c>
    </row>
    <row r="131" customFormat="false" ht="12.75" hidden="false" customHeight="false" outlineLevel="0" collapsed="false">
      <c r="B131" s="0" t="s">
        <v>308</v>
      </c>
      <c r="C131" s="22" t="n">
        <v>2649326</v>
      </c>
      <c r="D131" s="0" t="n">
        <v>41.7</v>
      </c>
    </row>
    <row r="132" customFormat="false" ht="12.75" hidden="false" customHeight="false" outlineLevel="0" collapsed="false">
      <c r="B132" s="0" t="s">
        <v>309</v>
      </c>
      <c r="C132" s="22" t="n">
        <v>11872071</v>
      </c>
      <c r="D132" s="0" t="n">
        <v>32.2</v>
      </c>
      <c r="E132" s="0" t="n">
        <v>6.575</v>
      </c>
      <c r="F132" s="0" t="n">
        <v>80.761</v>
      </c>
      <c r="G132" s="0" t="n">
        <v>14.299</v>
      </c>
    </row>
    <row r="135" customFormat="false" ht="12.75" hidden="false" customHeight="false" outlineLevel="0" collapsed="false">
      <c r="B135" s="0" t="s">
        <v>332</v>
      </c>
      <c r="C135" s="0" t="s">
        <v>521</v>
      </c>
      <c r="D135" s="0" t="s">
        <v>522</v>
      </c>
      <c r="E135" s="0" t="s">
        <v>520</v>
      </c>
      <c r="F135" s="0" t="s">
        <v>261</v>
      </c>
      <c r="G135" s="0" t="s">
        <v>262</v>
      </c>
      <c r="H135" s="0" t="s">
        <v>305</v>
      </c>
      <c r="I135" s="22" t="n">
        <v>59723</v>
      </c>
      <c r="J135" s="0" t="n">
        <v>62.3</v>
      </c>
    </row>
    <row r="136" customFormat="false" ht="12.75" hidden="false" customHeight="false" outlineLevel="0" collapsed="false">
      <c r="B136" s="0" t="s">
        <v>306</v>
      </c>
      <c r="C136" s="22" t="n">
        <v>85014</v>
      </c>
      <c r="D136" s="0" t="n">
        <v>62.6</v>
      </c>
    </row>
    <row r="137" customFormat="false" ht="12.75" hidden="false" customHeight="false" outlineLevel="0" collapsed="false">
      <c r="B137" s="0" t="s">
        <v>307</v>
      </c>
      <c r="C137" s="22" t="n">
        <v>57524</v>
      </c>
      <c r="D137" s="0" t="n">
        <v>62.6</v>
      </c>
    </row>
    <row r="138" customFormat="false" ht="12.75" hidden="false" customHeight="false" outlineLevel="0" collapsed="false">
      <c r="B138" s="0" t="s">
        <v>308</v>
      </c>
      <c r="C138" s="22" t="n">
        <v>33247</v>
      </c>
      <c r="D138" s="0" t="n">
        <v>63.3</v>
      </c>
    </row>
    <row r="139" customFormat="false" ht="12.75" hidden="false" customHeight="false" outlineLevel="0" collapsed="false">
      <c r="B139" s="0" t="s">
        <v>309</v>
      </c>
      <c r="C139" s="22" t="n">
        <v>235508</v>
      </c>
      <c r="D139" s="0" t="n">
        <v>62.7</v>
      </c>
      <c r="E139" s="0" t="n">
        <v>0.111</v>
      </c>
      <c r="F139" s="0" t="n">
        <v>1.804</v>
      </c>
      <c r="G139" s="0" t="n">
        <v>0.372</v>
      </c>
    </row>
    <row r="141" customFormat="false" ht="12.75" hidden="false" customHeight="false" outlineLevel="0" collapsed="false">
      <c r="A141" s="0" t="s">
        <v>253</v>
      </c>
    </row>
    <row r="142" customFormat="false" ht="12.75" hidden="false" customHeight="false" outlineLevel="0" collapsed="false">
      <c r="A142" s="0" t="s">
        <v>7</v>
      </c>
      <c r="B142" s="0" t="s">
        <v>274</v>
      </c>
      <c r="C142" s="0" t="s">
        <v>526</v>
      </c>
      <c r="D142" s="34" t="n">
        <v>0.391747685185185</v>
      </c>
      <c r="E142" s="35" t="n">
        <v>39226</v>
      </c>
    </row>
    <row r="143" customFormat="false" ht="12.75" hidden="false" customHeight="false" outlineLevel="0" collapsed="false">
      <c r="A143" s="0" t="s">
        <v>276</v>
      </c>
      <c r="B143" s="0" t="s">
        <v>274</v>
      </c>
      <c r="C143" s="0" t="s">
        <v>527</v>
      </c>
    </row>
    <row r="144" customFormat="false" ht="12.75" hidden="false" customHeight="false" outlineLevel="0" collapsed="false">
      <c r="A144" s="0" t="s">
        <v>278</v>
      </c>
    </row>
    <row r="145" customFormat="false" ht="12.75" hidden="false" customHeight="false" outlineLevel="0" collapsed="false">
      <c r="A145" s="0" t="s">
        <v>518</v>
      </c>
      <c r="B145" s="0" t="s">
        <v>230</v>
      </c>
      <c r="C145" s="0" t="n">
        <v>2008</v>
      </c>
      <c r="D145" s="0" t="s">
        <v>231</v>
      </c>
      <c r="E145" s="0" t="s">
        <v>232</v>
      </c>
    </row>
    <row r="146" customFormat="false" ht="12.75" hidden="false" customHeight="false" outlineLevel="0" collapsed="false">
      <c r="A146" s="0" t="s">
        <v>235</v>
      </c>
      <c r="B146" s="0" t="s">
        <v>236</v>
      </c>
      <c r="C146" s="0" t="s">
        <v>107</v>
      </c>
      <c r="D146" s="0" t="s">
        <v>124</v>
      </c>
      <c r="E146" s="0" t="s">
        <v>237</v>
      </c>
      <c r="F146" s="0" t="s">
        <v>238</v>
      </c>
      <c r="G146" s="0" t="s">
        <v>239</v>
      </c>
    </row>
    <row r="149" customFormat="false" ht="12.75" hidden="false" customHeight="false" outlineLevel="0" collapsed="false">
      <c r="A149" s="0" t="s">
        <v>240</v>
      </c>
      <c r="B149" s="0" t="s">
        <v>241</v>
      </c>
      <c r="C149" s="0" t="s">
        <v>299</v>
      </c>
      <c r="D149" s="0" t="s">
        <v>243</v>
      </c>
      <c r="E149" s="0" t="s">
        <v>7</v>
      </c>
      <c r="F149" s="0" t="s">
        <v>244</v>
      </c>
      <c r="G149" s="0" t="s">
        <v>300</v>
      </c>
      <c r="H149" s="0" t="s">
        <v>246</v>
      </c>
      <c r="I149" s="0" t="s">
        <v>301</v>
      </c>
      <c r="J149" s="0" t="s">
        <v>118</v>
      </c>
      <c r="K149" s="0" t="s">
        <v>302</v>
      </c>
    </row>
    <row r="150" customFormat="false" ht="12.75" hidden="false" customHeight="false" outlineLevel="0" collapsed="false">
      <c r="B150" s="0" t="s">
        <v>248</v>
      </c>
      <c r="C150" s="0" t="s">
        <v>249</v>
      </c>
      <c r="D150" s="0" t="s">
        <v>250</v>
      </c>
      <c r="E150" s="0" t="s">
        <v>251</v>
      </c>
      <c r="F150" s="0" t="s">
        <v>52</v>
      </c>
      <c r="G150" s="0" t="s">
        <v>252</v>
      </c>
    </row>
    <row r="151" customFormat="false" ht="12.75" hidden="false" customHeight="false" outlineLevel="0" collapsed="false">
      <c r="A151" s="0" t="s">
        <v>253</v>
      </c>
    </row>
    <row r="152" customFormat="false" ht="12.75" hidden="false" customHeight="false" outlineLevel="0" collapsed="false">
      <c r="B152" s="0" t="s">
        <v>302</v>
      </c>
      <c r="C152" s="0" t="s">
        <v>248</v>
      </c>
      <c r="D152" s="0" t="s">
        <v>119</v>
      </c>
      <c r="E152" s="0" t="s">
        <v>303</v>
      </c>
      <c r="F152" s="0" t="s">
        <v>7</v>
      </c>
      <c r="G152" s="0" t="s">
        <v>255</v>
      </c>
      <c r="H152" s="0" t="s">
        <v>303</v>
      </c>
    </row>
    <row r="153" customFormat="false" ht="12.75" hidden="false" customHeight="false" outlineLevel="0" collapsed="false">
      <c r="B153" s="0" t="s">
        <v>245</v>
      </c>
      <c r="C153" s="0" t="s">
        <v>246</v>
      </c>
      <c r="D153" s="0" t="s">
        <v>304</v>
      </c>
      <c r="E153" s="0" t="s">
        <v>28</v>
      </c>
      <c r="F153" s="0" t="s">
        <v>257</v>
      </c>
      <c r="G153" s="0" t="s">
        <v>258</v>
      </c>
      <c r="H153" s="0" t="s">
        <v>214</v>
      </c>
      <c r="I153" s="0" t="s">
        <v>9</v>
      </c>
    </row>
    <row r="154" customFormat="false" ht="12.75" hidden="false" customHeight="false" outlineLevel="0" collapsed="false">
      <c r="A154" s="0" t="s">
        <v>253</v>
      </c>
    </row>
    <row r="156" customFormat="false" ht="12.75" hidden="false" customHeight="false" outlineLevel="0" collapsed="false">
      <c r="B156" s="0" t="s">
        <v>263</v>
      </c>
      <c r="C156" s="0" t="s">
        <v>264</v>
      </c>
      <c r="D156" s="0" t="s">
        <v>305</v>
      </c>
      <c r="E156" s="22" t="n">
        <v>611792</v>
      </c>
      <c r="F156" s="0" t="n">
        <v>40.4</v>
      </c>
    </row>
    <row r="157" customFormat="false" ht="12.75" hidden="false" customHeight="false" outlineLevel="0" collapsed="false">
      <c r="B157" s="0" t="s">
        <v>306</v>
      </c>
      <c r="C157" s="22" t="n">
        <v>1059801</v>
      </c>
      <c r="D157" s="0" t="n">
        <v>40.6</v>
      </c>
    </row>
    <row r="158" customFormat="false" ht="12.75" hidden="false" customHeight="false" outlineLevel="0" collapsed="false">
      <c r="B158" s="0" t="s">
        <v>307</v>
      </c>
      <c r="C158" s="22" t="n">
        <v>845657</v>
      </c>
      <c r="D158" s="0" t="n">
        <v>35.2</v>
      </c>
    </row>
    <row r="159" customFormat="false" ht="12.75" hidden="false" customHeight="false" outlineLevel="0" collapsed="false">
      <c r="B159" s="0" t="s">
        <v>308</v>
      </c>
      <c r="C159" s="22" t="n">
        <v>493800</v>
      </c>
      <c r="D159" s="0" t="n">
        <v>48.1</v>
      </c>
    </row>
    <row r="160" customFormat="false" ht="12.75" hidden="false" customHeight="false" outlineLevel="0" collapsed="false">
      <c r="B160" s="0" t="s">
        <v>309</v>
      </c>
      <c r="C160" s="22" t="n">
        <v>3011050</v>
      </c>
      <c r="D160" s="0" t="n">
        <v>39.9</v>
      </c>
      <c r="E160" s="0" t="n">
        <v>1.509</v>
      </c>
      <c r="F160" s="0" t="n">
        <v>20.375</v>
      </c>
      <c r="G160" s="0" t="n">
        <v>3.909</v>
      </c>
    </row>
    <row r="162" customFormat="false" ht="12.75" hidden="false" customHeight="false" outlineLevel="0" collapsed="false">
      <c r="B162" s="0" t="s">
        <v>259</v>
      </c>
      <c r="C162" s="0" t="s">
        <v>265</v>
      </c>
      <c r="D162" s="0" t="s">
        <v>305</v>
      </c>
      <c r="E162" s="22" t="n">
        <v>185297</v>
      </c>
      <c r="F162" s="0" t="n">
        <v>26.8</v>
      </c>
    </row>
    <row r="163" customFormat="false" ht="12.75" hidden="false" customHeight="false" outlineLevel="0" collapsed="false">
      <c r="B163" s="0" t="s">
        <v>306</v>
      </c>
      <c r="C163" s="22" t="n">
        <v>360302</v>
      </c>
      <c r="D163" s="0" t="n">
        <v>27.7</v>
      </c>
    </row>
    <row r="164" customFormat="false" ht="12.75" hidden="false" customHeight="false" outlineLevel="0" collapsed="false">
      <c r="B164" s="0" t="s">
        <v>307</v>
      </c>
      <c r="C164" s="22" t="n">
        <v>307136</v>
      </c>
      <c r="D164" s="0" t="n">
        <v>27.1</v>
      </c>
    </row>
    <row r="165" customFormat="false" ht="12.75" hidden="false" customHeight="false" outlineLevel="0" collapsed="false">
      <c r="B165" s="0" t="s">
        <v>308</v>
      </c>
      <c r="C165" s="22" t="n">
        <v>175784</v>
      </c>
      <c r="D165" s="0" t="n">
        <v>28.6</v>
      </c>
    </row>
    <row r="166" customFormat="false" ht="12.75" hidden="false" customHeight="false" outlineLevel="0" collapsed="false">
      <c r="B166" s="0" t="s">
        <v>309</v>
      </c>
      <c r="C166" s="22" t="n">
        <v>1028519</v>
      </c>
      <c r="D166" s="0" t="n">
        <v>27.5</v>
      </c>
      <c r="E166" s="0" t="n">
        <v>0.776</v>
      </c>
      <c r="F166" s="0" t="n">
        <v>5.73</v>
      </c>
      <c r="G166" s="0" t="n">
        <v>0.862</v>
      </c>
    </row>
    <row r="167" customFormat="false" ht="12.75" hidden="false" customHeight="false" outlineLevel="0" collapsed="false">
      <c r="B167" s="0" t="s">
        <v>310</v>
      </c>
      <c r="C167" s="0" t="s">
        <v>311</v>
      </c>
      <c r="D167" s="0" t="s">
        <v>312</v>
      </c>
      <c r="E167" s="0" t="s">
        <v>312</v>
      </c>
      <c r="F167" s="0" t="s">
        <v>312</v>
      </c>
    </row>
    <row r="169" customFormat="false" ht="12.75" hidden="false" customHeight="false" outlineLevel="0" collapsed="false">
      <c r="B169" s="0" t="s">
        <v>245</v>
      </c>
      <c r="C169" s="0" t="s">
        <v>35</v>
      </c>
      <c r="D169" s="0" t="s">
        <v>305</v>
      </c>
      <c r="E169" s="22" t="n">
        <v>856812</v>
      </c>
      <c r="F169" s="0" t="n">
        <v>37.3</v>
      </c>
    </row>
    <row r="170" customFormat="false" ht="12.75" hidden="false" customHeight="false" outlineLevel="0" collapsed="false">
      <c r="B170" s="0" t="s">
        <v>306</v>
      </c>
      <c r="C170" s="22" t="n">
        <v>1505117</v>
      </c>
      <c r="D170" s="0" t="n">
        <v>37.2</v>
      </c>
    </row>
    <row r="171" customFormat="false" ht="12.75" hidden="false" customHeight="false" outlineLevel="0" collapsed="false">
      <c r="B171" s="0" t="s">
        <v>307</v>
      </c>
      <c r="C171" s="22" t="n">
        <v>1210317</v>
      </c>
      <c r="D171" s="0" t="n">
        <v>33.4</v>
      </c>
    </row>
    <row r="172" customFormat="false" ht="12.75" hidden="false" customHeight="false" outlineLevel="0" collapsed="false">
      <c r="B172" s="0" t="s">
        <v>308</v>
      </c>
      <c r="C172" s="22" t="n">
        <v>702831</v>
      </c>
      <c r="D172" s="0" t="n">
        <v>41.5</v>
      </c>
    </row>
    <row r="173" customFormat="false" ht="12.75" hidden="false" customHeight="false" outlineLevel="0" collapsed="false">
      <c r="B173" s="0" t="s">
        <v>309</v>
      </c>
      <c r="C173" s="22" t="n">
        <v>4275077</v>
      </c>
      <c r="D173" s="0" t="n">
        <v>36.7</v>
      </c>
      <c r="E173" s="0" t="n">
        <v>2.396</v>
      </c>
      <c r="F173" s="0" t="n">
        <v>27.909</v>
      </c>
      <c r="G173" s="0" t="n">
        <v>5.143</v>
      </c>
    </row>
    <row r="176" customFormat="false" ht="12.75" hidden="false" customHeight="false" outlineLevel="0" collapsed="false">
      <c r="B176" s="0" t="s">
        <v>336</v>
      </c>
      <c r="C176" s="0" t="s">
        <v>523</v>
      </c>
      <c r="D176" s="0" t="s">
        <v>520</v>
      </c>
      <c r="E176" s="0" t="s">
        <v>261</v>
      </c>
      <c r="F176" s="0" t="s">
        <v>262</v>
      </c>
      <c r="G176" s="0" t="s">
        <v>305</v>
      </c>
      <c r="H176" s="22" t="n">
        <v>150840</v>
      </c>
      <c r="I176" s="0" t="n">
        <v>60.3</v>
      </c>
    </row>
    <row r="177" customFormat="false" ht="12.75" hidden="false" customHeight="false" outlineLevel="0" collapsed="false">
      <c r="B177" s="0" t="s">
        <v>306</v>
      </c>
      <c r="C177" s="22" t="n">
        <v>214334</v>
      </c>
      <c r="D177" s="0" t="n">
        <v>60.7</v>
      </c>
    </row>
    <row r="178" customFormat="false" ht="12.75" hidden="false" customHeight="false" outlineLevel="0" collapsed="false">
      <c r="B178" s="0" t="s">
        <v>307</v>
      </c>
      <c r="C178" s="22" t="n">
        <v>168379</v>
      </c>
      <c r="D178" s="0" t="n">
        <v>60.4</v>
      </c>
    </row>
    <row r="179" customFormat="false" ht="12.75" hidden="false" customHeight="false" outlineLevel="0" collapsed="false">
      <c r="B179" s="0" t="s">
        <v>308</v>
      </c>
      <c r="C179" s="22" t="n">
        <v>100502</v>
      </c>
      <c r="D179" s="0" t="n">
        <v>61.2</v>
      </c>
    </row>
    <row r="180" customFormat="false" ht="12.75" hidden="false" customHeight="false" outlineLevel="0" collapsed="false">
      <c r="B180" s="0" t="s">
        <v>309</v>
      </c>
      <c r="C180" s="22" t="n">
        <v>634055</v>
      </c>
      <c r="D180" s="0" t="n">
        <v>60.6</v>
      </c>
      <c r="E180" s="0" t="n">
        <v>0.298</v>
      </c>
      <c r="F180" s="0" t="n">
        <v>4.669</v>
      </c>
      <c r="G180" s="0" t="n">
        <v>0.971</v>
      </c>
    </row>
    <row r="182" customFormat="false" ht="12.75" hidden="false" customHeight="false" outlineLevel="0" collapsed="false">
      <c r="B182" s="0" t="s">
        <v>263</v>
      </c>
      <c r="C182" s="0" t="s">
        <v>264</v>
      </c>
      <c r="D182" s="0" t="s">
        <v>305</v>
      </c>
      <c r="E182" s="22" t="n">
        <v>719040</v>
      </c>
      <c r="F182" s="0" t="n">
        <v>22.9</v>
      </c>
    </row>
    <row r="183" customFormat="false" ht="12.75" hidden="false" customHeight="false" outlineLevel="0" collapsed="false">
      <c r="B183" s="0" t="s">
        <v>306</v>
      </c>
      <c r="C183" s="22" t="n">
        <v>1028812</v>
      </c>
      <c r="D183" s="0" t="n">
        <v>25.5</v>
      </c>
    </row>
    <row r="184" customFormat="false" ht="12.75" hidden="false" customHeight="false" outlineLevel="0" collapsed="false">
      <c r="B184" s="0" t="s">
        <v>307</v>
      </c>
      <c r="C184" s="22" t="n">
        <v>897363</v>
      </c>
      <c r="D184" s="0" t="n">
        <v>20.2</v>
      </c>
    </row>
    <row r="185" customFormat="false" ht="12.75" hidden="false" customHeight="false" outlineLevel="0" collapsed="false">
      <c r="B185" s="0" t="s">
        <v>308</v>
      </c>
      <c r="C185" s="22" t="n">
        <v>592264</v>
      </c>
      <c r="D185" s="0" t="n">
        <v>37.3</v>
      </c>
    </row>
    <row r="186" customFormat="false" ht="12.75" hidden="false" customHeight="false" outlineLevel="0" collapsed="false">
      <c r="B186" s="0" t="s">
        <v>309</v>
      </c>
      <c r="C186" s="22" t="n">
        <v>3237479</v>
      </c>
      <c r="D186" s="0" t="n">
        <v>24.5</v>
      </c>
      <c r="E186" s="0" t="n">
        <v>1.832</v>
      </c>
      <c r="F186" s="0" t="n">
        <v>19.652</v>
      </c>
      <c r="G186" s="0" t="n">
        <v>4.323</v>
      </c>
    </row>
    <row r="188" customFormat="false" ht="12.75" hidden="false" customHeight="false" outlineLevel="0" collapsed="false">
      <c r="B188" s="0" t="s">
        <v>259</v>
      </c>
      <c r="C188" s="0" t="s">
        <v>265</v>
      </c>
      <c r="D188" s="0" t="s">
        <v>305</v>
      </c>
      <c r="E188" s="22" t="n">
        <v>193699</v>
      </c>
      <c r="F188" s="0" t="n">
        <v>28.2</v>
      </c>
    </row>
    <row r="189" customFormat="false" ht="12.75" hidden="false" customHeight="false" outlineLevel="0" collapsed="false">
      <c r="A189" s="0" t="s">
        <v>253</v>
      </c>
    </row>
    <row r="190" customFormat="false" ht="12.75" hidden="false" customHeight="false" outlineLevel="0" collapsed="false">
      <c r="A190" s="0" t="s">
        <v>7</v>
      </c>
      <c r="B190" s="0" t="s">
        <v>274</v>
      </c>
      <c r="C190" s="0" t="s">
        <v>526</v>
      </c>
      <c r="D190" s="34" t="n">
        <v>0.391747685185185</v>
      </c>
      <c r="E190" s="35" t="n">
        <v>39226</v>
      </c>
    </row>
    <row r="191" customFormat="false" ht="12.75" hidden="false" customHeight="false" outlineLevel="0" collapsed="false">
      <c r="A191" s="0" t="s">
        <v>276</v>
      </c>
      <c r="B191" s="0" t="s">
        <v>274</v>
      </c>
      <c r="C191" s="0" t="s">
        <v>527</v>
      </c>
    </row>
    <row r="192" customFormat="false" ht="12.75" hidden="false" customHeight="false" outlineLevel="0" collapsed="false">
      <c r="A192" s="0" t="s">
        <v>278</v>
      </c>
    </row>
    <row r="193" customFormat="false" ht="12.75" hidden="false" customHeight="false" outlineLevel="0" collapsed="false">
      <c r="A193" s="0" t="s">
        <v>518</v>
      </c>
      <c r="B193" s="0" t="s">
        <v>230</v>
      </c>
      <c r="C193" s="0" t="n">
        <v>2008</v>
      </c>
      <c r="D193" s="0" t="s">
        <v>231</v>
      </c>
      <c r="E193" s="0" t="s">
        <v>232</v>
      </c>
    </row>
    <row r="194" customFormat="false" ht="12.75" hidden="false" customHeight="false" outlineLevel="0" collapsed="false">
      <c r="A194" s="0" t="s">
        <v>235</v>
      </c>
      <c r="B194" s="0" t="s">
        <v>236</v>
      </c>
      <c r="C194" s="0" t="s">
        <v>107</v>
      </c>
      <c r="D194" s="0" t="s">
        <v>124</v>
      </c>
      <c r="E194" s="0" t="s">
        <v>237</v>
      </c>
      <c r="F194" s="0" t="s">
        <v>238</v>
      </c>
      <c r="G194" s="0" t="s">
        <v>239</v>
      </c>
    </row>
    <row r="197" customFormat="false" ht="12.75" hidden="false" customHeight="false" outlineLevel="0" collapsed="false">
      <c r="A197" s="0" t="s">
        <v>240</v>
      </c>
      <c r="B197" s="0" t="s">
        <v>241</v>
      </c>
      <c r="C197" s="0" t="s">
        <v>299</v>
      </c>
      <c r="D197" s="0" t="s">
        <v>243</v>
      </c>
      <c r="E197" s="0" t="s">
        <v>7</v>
      </c>
      <c r="F197" s="0" t="s">
        <v>244</v>
      </c>
      <c r="G197" s="0" t="s">
        <v>300</v>
      </c>
      <c r="H197" s="0" t="s">
        <v>246</v>
      </c>
      <c r="I197" s="0" t="s">
        <v>301</v>
      </c>
      <c r="J197" s="0" t="s">
        <v>118</v>
      </c>
      <c r="K197" s="0" t="s">
        <v>302</v>
      </c>
    </row>
    <row r="198" customFormat="false" ht="12.75" hidden="false" customHeight="false" outlineLevel="0" collapsed="false">
      <c r="B198" s="0" t="s">
        <v>248</v>
      </c>
      <c r="C198" s="0" t="s">
        <v>249</v>
      </c>
      <c r="D198" s="0" t="s">
        <v>250</v>
      </c>
      <c r="E198" s="0" t="s">
        <v>251</v>
      </c>
      <c r="F198" s="0" t="s">
        <v>52</v>
      </c>
      <c r="G198" s="0" t="s">
        <v>252</v>
      </c>
    </row>
    <row r="199" customFormat="false" ht="12.75" hidden="false" customHeight="false" outlineLevel="0" collapsed="false">
      <c r="A199" s="0" t="s">
        <v>253</v>
      </c>
    </row>
    <row r="200" customFormat="false" ht="12.75" hidden="false" customHeight="false" outlineLevel="0" collapsed="false">
      <c r="B200" s="0" t="s">
        <v>302</v>
      </c>
      <c r="C200" s="0" t="s">
        <v>248</v>
      </c>
      <c r="D200" s="0" t="s">
        <v>119</v>
      </c>
      <c r="E200" s="0" t="s">
        <v>303</v>
      </c>
      <c r="F200" s="0" t="s">
        <v>7</v>
      </c>
      <c r="G200" s="0" t="s">
        <v>255</v>
      </c>
      <c r="H200" s="0" t="s">
        <v>303</v>
      </c>
    </row>
    <row r="201" customFormat="false" ht="12.75" hidden="false" customHeight="false" outlineLevel="0" collapsed="false">
      <c r="B201" s="0" t="s">
        <v>245</v>
      </c>
      <c r="C201" s="0" t="s">
        <v>246</v>
      </c>
      <c r="D201" s="0" t="s">
        <v>304</v>
      </c>
      <c r="E201" s="0" t="s">
        <v>28</v>
      </c>
      <c r="F201" s="0" t="s">
        <v>257</v>
      </c>
      <c r="G201" s="0" t="s">
        <v>258</v>
      </c>
      <c r="H201" s="0" t="s">
        <v>214</v>
      </c>
      <c r="I201" s="0" t="s">
        <v>9</v>
      </c>
    </row>
    <row r="202" customFormat="false" ht="12.75" hidden="false" customHeight="false" outlineLevel="0" collapsed="false">
      <c r="A202" s="0" t="s">
        <v>253</v>
      </c>
    </row>
    <row r="204" customFormat="false" ht="12.75" hidden="false" customHeight="false" outlineLevel="0" collapsed="false">
      <c r="B204" s="0" t="s">
        <v>306</v>
      </c>
      <c r="C204" s="22" t="n">
        <v>307679</v>
      </c>
      <c r="D204" s="0" t="n">
        <v>28.5</v>
      </c>
    </row>
    <row r="205" customFormat="false" ht="12.75" hidden="false" customHeight="false" outlineLevel="0" collapsed="false">
      <c r="B205" s="0" t="s">
        <v>307</v>
      </c>
      <c r="C205" s="22" t="n">
        <v>258091</v>
      </c>
      <c r="D205" s="0" t="n">
        <v>25.7</v>
      </c>
    </row>
    <row r="206" customFormat="false" ht="12.75" hidden="false" customHeight="false" outlineLevel="0" collapsed="false">
      <c r="B206" s="0" t="s">
        <v>308</v>
      </c>
      <c r="C206" s="22" t="n">
        <v>192392</v>
      </c>
      <c r="D206" s="0" t="n">
        <v>30.5</v>
      </c>
    </row>
    <row r="207" customFormat="false" ht="12.75" hidden="false" customHeight="false" outlineLevel="0" collapsed="false">
      <c r="B207" s="0" t="s">
        <v>309</v>
      </c>
      <c r="C207" s="22" t="n">
        <v>951861</v>
      </c>
      <c r="D207" s="0" t="n">
        <v>28</v>
      </c>
      <c r="E207" s="0" t="n">
        <v>0.715</v>
      </c>
      <c r="F207" s="0" t="n">
        <v>5.044</v>
      </c>
      <c r="G207" s="0" t="n">
        <v>0.863</v>
      </c>
    </row>
    <row r="208" customFormat="false" ht="12.75" hidden="false" customHeight="false" outlineLevel="0" collapsed="false">
      <c r="B208" s="0" t="s">
        <v>310</v>
      </c>
      <c r="C208" s="0" t="s">
        <v>311</v>
      </c>
      <c r="D208" s="0" t="s">
        <v>312</v>
      </c>
      <c r="E208" s="0" t="s">
        <v>312</v>
      </c>
      <c r="F208" s="0" t="s">
        <v>312</v>
      </c>
    </row>
    <row r="210" customFormat="false" ht="12.75" hidden="false" customHeight="false" outlineLevel="0" collapsed="false">
      <c r="B210" s="0" t="s">
        <v>245</v>
      </c>
      <c r="C210" s="0" t="s">
        <v>35</v>
      </c>
      <c r="D210" s="0" t="s">
        <v>305</v>
      </c>
      <c r="E210" s="22" t="n">
        <v>1063579</v>
      </c>
      <c r="F210" s="0" t="n">
        <v>26.1</v>
      </c>
    </row>
    <row r="211" customFormat="false" ht="12.75" hidden="false" customHeight="false" outlineLevel="0" collapsed="false">
      <c r="B211" s="0" t="s">
        <v>306</v>
      </c>
      <c r="C211" s="22" t="n">
        <v>1550825</v>
      </c>
      <c r="D211" s="0" t="n">
        <v>28.3</v>
      </c>
    </row>
    <row r="212" customFormat="false" ht="12.75" hidden="false" customHeight="false" outlineLevel="0" collapsed="false">
      <c r="B212" s="0" t="s">
        <v>307</v>
      </c>
      <c r="C212" s="22" t="n">
        <v>1323833</v>
      </c>
      <c r="D212" s="0" t="n">
        <v>23.1</v>
      </c>
    </row>
    <row r="213" customFormat="false" ht="12.75" hidden="false" customHeight="false" outlineLevel="0" collapsed="false">
      <c r="B213" s="0" t="s">
        <v>308</v>
      </c>
      <c r="C213" s="22" t="n">
        <v>885158</v>
      </c>
      <c r="D213" s="0" t="n">
        <v>37.2</v>
      </c>
    </row>
    <row r="214" customFormat="false" ht="12.75" hidden="false" customHeight="false" outlineLevel="0" collapsed="false">
      <c r="B214" s="0" t="s">
        <v>309</v>
      </c>
      <c r="C214" s="22" t="n">
        <v>4823395</v>
      </c>
      <c r="D214" s="0" t="n">
        <v>27.3</v>
      </c>
      <c r="E214" s="0" t="n">
        <v>2.845</v>
      </c>
      <c r="F214" s="0" t="n">
        <v>29.366</v>
      </c>
      <c r="G214" s="0" t="n">
        <v>6.157</v>
      </c>
    </row>
    <row r="217" customFormat="false" ht="12.75" hidden="false" customHeight="false" outlineLevel="0" collapsed="false">
      <c r="B217" s="0" t="s">
        <v>524</v>
      </c>
      <c r="C217" s="0" t="s">
        <v>525</v>
      </c>
      <c r="D217" s="0" t="s">
        <v>520</v>
      </c>
      <c r="E217" s="0" t="s">
        <v>261</v>
      </c>
      <c r="F217" s="0" t="s">
        <v>262</v>
      </c>
      <c r="G217" s="0" t="s">
        <v>305</v>
      </c>
      <c r="H217" s="22" t="n">
        <v>156926</v>
      </c>
      <c r="I217" s="0" t="n">
        <v>34.5</v>
      </c>
    </row>
    <row r="218" customFormat="false" ht="12.75" hidden="false" customHeight="false" outlineLevel="0" collapsed="false">
      <c r="B218" s="0" t="s">
        <v>306</v>
      </c>
      <c r="C218" s="22" t="n">
        <v>168948</v>
      </c>
      <c r="D218" s="0" t="n">
        <v>30.1</v>
      </c>
    </row>
    <row r="219" customFormat="false" ht="12.75" hidden="false" customHeight="false" outlineLevel="0" collapsed="false">
      <c r="B219" s="0" t="s">
        <v>307</v>
      </c>
      <c r="C219" s="22" t="n">
        <v>183257</v>
      </c>
      <c r="D219" s="0" t="n">
        <v>30.9</v>
      </c>
    </row>
    <row r="220" customFormat="false" ht="12.75" hidden="false" customHeight="false" outlineLevel="0" collapsed="false">
      <c r="B220" s="0" t="s">
        <v>308</v>
      </c>
      <c r="C220" s="22" t="n">
        <v>163822</v>
      </c>
      <c r="D220" s="0" t="n">
        <v>35.7</v>
      </c>
    </row>
    <row r="221" customFormat="false" ht="12.75" hidden="false" customHeight="false" outlineLevel="0" collapsed="false">
      <c r="B221" s="0" t="s">
        <v>309</v>
      </c>
      <c r="C221" s="22" t="n">
        <v>672953</v>
      </c>
      <c r="D221" s="0" t="n">
        <v>32.5</v>
      </c>
      <c r="E221" s="0" t="n">
        <v>0.378</v>
      </c>
      <c r="F221" s="0" t="n">
        <v>4.934</v>
      </c>
      <c r="G221" s="0" t="n">
        <v>1.585</v>
      </c>
    </row>
    <row r="223" customFormat="false" ht="12.75" hidden="false" customHeight="false" outlineLevel="0" collapsed="false">
      <c r="B223" s="0" t="s">
        <v>263</v>
      </c>
      <c r="C223" s="0" t="s">
        <v>264</v>
      </c>
      <c r="D223" s="0" t="s">
        <v>305</v>
      </c>
      <c r="E223" s="22" t="n">
        <v>684573</v>
      </c>
      <c r="F223" s="0" t="n">
        <v>35</v>
      </c>
    </row>
    <row r="224" customFormat="false" ht="12.75" hidden="false" customHeight="false" outlineLevel="0" collapsed="false">
      <c r="B224" s="0" t="s">
        <v>306</v>
      </c>
      <c r="C224" s="22" t="n">
        <v>789650</v>
      </c>
      <c r="D224" s="0" t="n">
        <v>43.4</v>
      </c>
    </row>
    <row r="225" customFormat="false" ht="12.75" hidden="false" customHeight="false" outlineLevel="0" collapsed="false">
      <c r="B225" s="0" t="s">
        <v>307</v>
      </c>
      <c r="C225" s="22" t="n">
        <v>803728</v>
      </c>
      <c r="D225" s="0" t="n">
        <v>37</v>
      </c>
    </row>
    <row r="226" customFormat="false" ht="12.75" hidden="false" customHeight="false" outlineLevel="0" collapsed="false">
      <c r="B226" s="0" t="s">
        <v>308</v>
      </c>
      <c r="C226" s="22" t="n">
        <v>503030</v>
      </c>
      <c r="D226" s="0" t="n">
        <v>49.2</v>
      </c>
    </row>
    <row r="227" customFormat="false" ht="12.75" hidden="false" customHeight="false" outlineLevel="0" collapsed="false">
      <c r="B227" s="0" t="s">
        <v>309</v>
      </c>
      <c r="C227" s="22" t="n">
        <v>2780981</v>
      </c>
      <c r="D227" s="0" t="n">
        <v>39.9</v>
      </c>
      <c r="E227" s="0" t="n">
        <v>1.371</v>
      </c>
      <c r="F227" s="0" t="n">
        <v>16.988</v>
      </c>
      <c r="G227" s="0" t="n">
        <v>4.813</v>
      </c>
    </row>
    <row r="229" customFormat="false" ht="12.75" hidden="false" customHeight="false" outlineLevel="0" collapsed="false">
      <c r="B229" s="0" t="s">
        <v>259</v>
      </c>
      <c r="C229" s="0" t="s">
        <v>265</v>
      </c>
      <c r="D229" s="0" t="s">
        <v>305</v>
      </c>
      <c r="E229" s="22" t="n">
        <v>161708</v>
      </c>
      <c r="F229" s="0" t="n">
        <v>39.3</v>
      </c>
    </row>
    <row r="230" customFormat="false" ht="12.75" hidden="false" customHeight="false" outlineLevel="0" collapsed="false">
      <c r="B230" s="0" t="s">
        <v>306</v>
      </c>
      <c r="C230" s="22" t="n">
        <v>235778</v>
      </c>
      <c r="D230" s="0" t="n">
        <v>39.1</v>
      </c>
    </row>
    <row r="231" customFormat="false" ht="12.75" hidden="false" customHeight="false" outlineLevel="0" collapsed="false">
      <c r="B231" s="0" t="s">
        <v>307</v>
      </c>
      <c r="C231" s="22" t="n">
        <v>197861</v>
      </c>
      <c r="D231" s="0" t="n">
        <v>38.9</v>
      </c>
    </row>
    <row r="232" customFormat="false" ht="12.75" hidden="false" customHeight="false" outlineLevel="0" collapsed="false">
      <c r="B232" s="0" t="s">
        <v>308</v>
      </c>
      <c r="C232" s="22" t="n">
        <v>154301</v>
      </c>
      <c r="D232" s="0" t="n">
        <v>39.4</v>
      </c>
    </row>
    <row r="233" customFormat="false" ht="12.75" hidden="false" customHeight="false" outlineLevel="0" collapsed="false">
      <c r="B233" s="0" t="s">
        <v>309</v>
      </c>
      <c r="C233" s="22" t="n">
        <v>749648</v>
      </c>
      <c r="D233" s="0" t="n">
        <v>39.1</v>
      </c>
      <c r="E233" s="0" t="n">
        <v>0.575</v>
      </c>
      <c r="F233" s="0" t="n">
        <v>4.068</v>
      </c>
      <c r="G233" s="0" t="n">
        <v>0.929</v>
      </c>
    </row>
    <row r="234" customFormat="false" ht="12.75" hidden="false" customHeight="false" outlineLevel="0" collapsed="false">
      <c r="B234" s="0" t="s">
        <v>310</v>
      </c>
      <c r="C234" s="0" t="s">
        <v>311</v>
      </c>
      <c r="D234" s="0" t="s">
        <v>312</v>
      </c>
      <c r="E234" s="0" t="s">
        <v>312</v>
      </c>
      <c r="F234" s="0" t="s">
        <v>312</v>
      </c>
    </row>
    <row r="236" customFormat="false" ht="12.75" hidden="false" customHeight="false" outlineLevel="0" collapsed="false">
      <c r="B236" s="0" t="s">
        <v>245</v>
      </c>
      <c r="C236" s="0" t="s">
        <v>35</v>
      </c>
      <c r="D236" s="0" t="s">
        <v>305</v>
      </c>
      <c r="E236" s="22" t="n">
        <v>1003207</v>
      </c>
      <c r="F236" s="0" t="n">
        <v>35.5</v>
      </c>
    </row>
    <row r="237" customFormat="false" ht="12.75" hidden="false" customHeight="false" outlineLevel="0" collapsed="false">
      <c r="A237" s="0" t="s">
        <v>253</v>
      </c>
    </row>
    <row r="238" customFormat="false" ht="12.75" hidden="false" customHeight="false" outlineLevel="0" collapsed="false">
      <c r="A238" s="0" t="s">
        <v>7</v>
      </c>
      <c r="B238" s="0" t="s">
        <v>274</v>
      </c>
      <c r="C238" s="0" t="s">
        <v>526</v>
      </c>
      <c r="D238" s="34" t="n">
        <v>0.391747685185185</v>
      </c>
      <c r="E238" s="35" t="n">
        <v>39226</v>
      </c>
    </row>
    <row r="239" customFormat="false" ht="12.75" hidden="false" customHeight="false" outlineLevel="0" collapsed="false">
      <c r="A239" s="0" t="s">
        <v>276</v>
      </c>
      <c r="B239" s="0" t="s">
        <v>274</v>
      </c>
      <c r="C239" s="0" t="s">
        <v>527</v>
      </c>
    </row>
    <row r="240" customFormat="false" ht="12.75" hidden="false" customHeight="false" outlineLevel="0" collapsed="false">
      <c r="A240" s="0" t="s">
        <v>278</v>
      </c>
    </row>
    <row r="241" customFormat="false" ht="12.75" hidden="false" customHeight="false" outlineLevel="0" collapsed="false">
      <c r="A241" s="0" t="s">
        <v>518</v>
      </c>
      <c r="B241" s="0" t="s">
        <v>230</v>
      </c>
      <c r="C241" s="0" t="n">
        <v>2008</v>
      </c>
      <c r="D241" s="0" t="s">
        <v>231</v>
      </c>
      <c r="E241" s="0" t="s">
        <v>232</v>
      </c>
    </row>
    <row r="242" customFormat="false" ht="12.75" hidden="false" customHeight="false" outlineLevel="0" collapsed="false">
      <c r="A242" s="0" t="s">
        <v>235</v>
      </c>
      <c r="B242" s="0" t="s">
        <v>236</v>
      </c>
      <c r="C242" s="0" t="s">
        <v>107</v>
      </c>
      <c r="D242" s="0" t="s">
        <v>124</v>
      </c>
      <c r="E242" s="0" t="s">
        <v>237</v>
      </c>
      <c r="F242" s="0" t="s">
        <v>238</v>
      </c>
      <c r="G242" s="0" t="s">
        <v>239</v>
      </c>
    </row>
    <row r="245" customFormat="false" ht="12.75" hidden="false" customHeight="false" outlineLevel="0" collapsed="false">
      <c r="A245" s="0" t="s">
        <v>240</v>
      </c>
      <c r="B245" s="0" t="s">
        <v>241</v>
      </c>
      <c r="C245" s="0" t="s">
        <v>299</v>
      </c>
      <c r="D245" s="0" t="s">
        <v>243</v>
      </c>
      <c r="E245" s="0" t="s">
        <v>7</v>
      </c>
      <c r="F245" s="0" t="s">
        <v>244</v>
      </c>
      <c r="G245" s="0" t="s">
        <v>300</v>
      </c>
      <c r="H245" s="0" t="s">
        <v>246</v>
      </c>
      <c r="I245" s="0" t="s">
        <v>301</v>
      </c>
      <c r="J245" s="0" t="s">
        <v>118</v>
      </c>
      <c r="K245" s="0" t="s">
        <v>302</v>
      </c>
    </row>
    <row r="246" customFormat="false" ht="12.75" hidden="false" customHeight="false" outlineLevel="0" collapsed="false">
      <c r="B246" s="0" t="s">
        <v>248</v>
      </c>
      <c r="C246" s="0" t="s">
        <v>249</v>
      </c>
      <c r="D246" s="0" t="s">
        <v>250</v>
      </c>
      <c r="E246" s="0" t="s">
        <v>251</v>
      </c>
      <c r="F246" s="0" t="s">
        <v>52</v>
      </c>
      <c r="G246" s="0" t="s">
        <v>252</v>
      </c>
    </row>
    <row r="247" customFormat="false" ht="12.75" hidden="false" customHeight="false" outlineLevel="0" collapsed="false">
      <c r="A247" s="0" t="s">
        <v>253</v>
      </c>
    </row>
    <row r="248" customFormat="false" ht="12.75" hidden="false" customHeight="false" outlineLevel="0" collapsed="false">
      <c r="B248" s="0" t="s">
        <v>302</v>
      </c>
      <c r="C248" s="0" t="s">
        <v>248</v>
      </c>
      <c r="D248" s="0" t="s">
        <v>119</v>
      </c>
      <c r="E248" s="0" t="s">
        <v>303</v>
      </c>
      <c r="F248" s="0" t="s">
        <v>7</v>
      </c>
      <c r="G248" s="0" t="s">
        <v>255</v>
      </c>
      <c r="H248" s="0" t="s">
        <v>303</v>
      </c>
    </row>
    <row r="249" customFormat="false" ht="12.75" hidden="false" customHeight="false" outlineLevel="0" collapsed="false">
      <c r="B249" s="0" t="s">
        <v>245</v>
      </c>
      <c r="C249" s="0" t="s">
        <v>246</v>
      </c>
      <c r="D249" s="0" t="s">
        <v>304</v>
      </c>
      <c r="E249" s="0" t="s">
        <v>28</v>
      </c>
      <c r="F249" s="0" t="s">
        <v>257</v>
      </c>
      <c r="G249" s="0" t="s">
        <v>258</v>
      </c>
      <c r="H249" s="0" t="s">
        <v>214</v>
      </c>
      <c r="I249" s="0" t="s">
        <v>9</v>
      </c>
    </row>
    <row r="250" customFormat="false" ht="12.75" hidden="false" customHeight="false" outlineLevel="0" collapsed="false">
      <c r="A250" s="0" t="s">
        <v>253</v>
      </c>
    </row>
    <row r="252" customFormat="false" ht="12.75" hidden="false" customHeight="false" outlineLevel="0" collapsed="false">
      <c r="B252" s="0" t="s">
        <v>306</v>
      </c>
      <c r="C252" s="22" t="n">
        <v>1194376</v>
      </c>
      <c r="D252" s="0" t="n">
        <v>40</v>
      </c>
    </row>
    <row r="253" customFormat="false" ht="12.75" hidden="false" customHeight="false" outlineLevel="0" collapsed="false">
      <c r="B253" s="0" t="s">
        <v>307</v>
      </c>
      <c r="C253" s="22" t="n">
        <v>1184846</v>
      </c>
      <c r="D253" s="0" t="n">
        <v>36.2</v>
      </c>
    </row>
    <row r="254" customFormat="false" ht="12.75" hidden="false" customHeight="false" outlineLevel="0" collapsed="false">
      <c r="B254" s="0" t="s">
        <v>308</v>
      </c>
      <c r="C254" s="22" t="n">
        <v>821153</v>
      </c>
      <c r="D254" s="0" t="n">
        <v>43.8</v>
      </c>
    </row>
    <row r="255" customFormat="false" ht="12.75" hidden="false" customHeight="false" outlineLevel="0" collapsed="false">
      <c r="B255" s="0" t="s">
        <v>309</v>
      </c>
      <c r="C255" s="22" t="n">
        <v>4203582</v>
      </c>
      <c r="D255" s="0" t="n">
        <v>38.4</v>
      </c>
      <c r="E255" s="0" t="n">
        <v>2.323</v>
      </c>
      <c r="F255" s="0" t="n">
        <v>25.989</v>
      </c>
      <c r="G255" s="0" t="n">
        <v>7.328</v>
      </c>
    </row>
    <row r="256" customFormat="false" ht="12.75" hidden="false" customHeight="false" outlineLevel="0" collapsed="false">
      <c r="B256" s="0" t="s">
        <v>313</v>
      </c>
      <c r="C256" s="0" t="s">
        <v>314</v>
      </c>
      <c r="D256" s="0" t="s">
        <v>315</v>
      </c>
      <c r="E256" s="0" t="s">
        <v>315</v>
      </c>
      <c r="F256" s="0" t="s">
        <v>315</v>
      </c>
    </row>
    <row r="258" customFormat="false" ht="12.75" hidden="false" customHeight="false" outlineLevel="0" collapsed="false">
      <c r="B258" s="0" t="s">
        <v>316</v>
      </c>
      <c r="C258" s="0" t="s">
        <v>35</v>
      </c>
      <c r="D258" s="0" t="s">
        <v>305</v>
      </c>
      <c r="E258" s="22" t="n">
        <v>4841029</v>
      </c>
      <c r="F258" s="0" t="n">
        <v>33</v>
      </c>
    </row>
    <row r="259" customFormat="false" ht="12.75" hidden="false" customHeight="false" outlineLevel="0" collapsed="false">
      <c r="B259" s="0" t="s">
        <v>306</v>
      </c>
      <c r="C259" s="22" t="n">
        <v>8178016</v>
      </c>
      <c r="D259" s="0" t="n">
        <v>32.9</v>
      </c>
    </row>
    <row r="260" customFormat="false" ht="12.75" hidden="false" customHeight="false" outlineLevel="0" collapsed="false">
      <c r="B260" s="0" t="s">
        <v>307</v>
      </c>
      <c r="C260" s="22" t="n">
        <v>7096612</v>
      </c>
      <c r="D260" s="0" t="n">
        <v>28</v>
      </c>
    </row>
    <row r="261" customFormat="false" ht="12.75" hidden="false" customHeight="false" outlineLevel="0" collapsed="false">
      <c r="B261" s="0" t="s">
        <v>308</v>
      </c>
      <c r="C261" s="22" t="n">
        <v>5058468</v>
      </c>
      <c r="D261" s="0" t="n">
        <v>41.1</v>
      </c>
    </row>
    <row r="262" customFormat="false" ht="12.75" hidden="false" customHeight="false" outlineLevel="0" collapsed="false">
      <c r="B262" s="0" t="s">
        <v>309</v>
      </c>
      <c r="C262" s="22" t="n">
        <v>25174125</v>
      </c>
      <c r="D262" s="0" t="n">
        <v>32.6</v>
      </c>
      <c r="E262" s="0" t="n">
        <v>14.139</v>
      </c>
      <c r="F262" s="0" t="n">
        <v>164.025</v>
      </c>
      <c r="G262" s="0" t="n">
        <v>32.927</v>
      </c>
    </row>
    <row r="263" customFormat="false" ht="12.75" hidden="false" customHeight="false" outlineLevel="0" collapsed="false">
      <c r="B263" s="0" t="s">
        <v>313</v>
      </c>
      <c r="C263" s="0" t="s">
        <v>314</v>
      </c>
      <c r="D263" s="0" t="s">
        <v>315</v>
      </c>
      <c r="E263" s="0" t="s">
        <v>315</v>
      </c>
      <c r="F263" s="0" t="s">
        <v>315</v>
      </c>
    </row>
    <row r="285" customFormat="false" ht="12.75" hidden="false" customHeight="false" outlineLevel="0" collapsed="false">
      <c r="A285" s="0" t="s">
        <v>253</v>
      </c>
    </row>
    <row r="286" customFormat="false" ht="12.75" hidden="false" customHeight="false" outlineLevel="0" collapsed="false">
      <c r="A286" s="0" t="s">
        <v>7</v>
      </c>
      <c r="B286" s="0" t="s">
        <v>274</v>
      </c>
      <c r="C286" s="0" t="s">
        <v>526</v>
      </c>
      <c r="D286" s="34" t="n">
        <v>0.391747685185185</v>
      </c>
      <c r="E286" s="35" t="n">
        <v>39226</v>
      </c>
    </row>
    <row r="287" customFormat="false" ht="12.75" hidden="false" customHeight="false" outlineLevel="0" collapsed="false">
      <c r="A287" s="0" t="s">
        <v>276</v>
      </c>
      <c r="B287" s="0" t="s">
        <v>274</v>
      </c>
      <c r="C287" s="0" t="s">
        <v>527</v>
      </c>
    </row>
    <row r="288" customFormat="false" ht="12.75" hidden="false" customHeight="false" outlineLevel="0" collapsed="false">
      <c r="A288" s="0" t="s">
        <v>278</v>
      </c>
    </row>
    <row r="289" customFormat="false" ht="12.75" hidden="false" customHeight="false" outlineLevel="0" collapsed="false">
      <c r="A289" s="0" t="s">
        <v>518</v>
      </c>
      <c r="B289" s="0" t="s">
        <v>230</v>
      </c>
      <c r="C289" s="0" t="n">
        <v>2008</v>
      </c>
      <c r="D289" s="0" t="s">
        <v>231</v>
      </c>
      <c r="E289" s="0" t="s">
        <v>232</v>
      </c>
    </row>
    <row r="290" customFormat="false" ht="12.75" hidden="false" customHeight="false" outlineLevel="0" collapsed="false">
      <c r="A290" s="0" t="s">
        <v>235</v>
      </c>
      <c r="B290" s="0" t="s">
        <v>236</v>
      </c>
      <c r="C290" s="0" t="s">
        <v>107</v>
      </c>
      <c r="D290" s="0" t="s">
        <v>124</v>
      </c>
      <c r="E290" s="0" t="s">
        <v>237</v>
      </c>
      <c r="F290" s="0" t="s">
        <v>238</v>
      </c>
      <c r="G290" s="0" t="s">
        <v>239</v>
      </c>
    </row>
    <row r="293" customFormat="false" ht="12.75" hidden="false" customHeight="false" outlineLevel="0" collapsed="false">
      <c r="A293" s="0" t="s">
        <v>240</v>
      </c>
      <c r="B293" s="0" t="s">
        <v>241</v>
      </c>
      <c r="C293" s="0" t="s">
        <v>317</v>
      </c>
      <c r="D293" s="0" t="s">
        <v>243</v>
      </c>
      <c r="E293" s="0" t="s">
        <v>7</v>
      </c>
      <c r="F293" s="0" t="s">
        <v>244</v>
      </c>
      <c r="G293" s="0" t="s">
        <v>245</v>
      </c>
      <c r="H293" s="0" t="s">
        <v>118</v>
      </c>
      <c r="I293" s="0" t="s">
        <v>318</v>
      </c>
      <c r="J293" s="0" t="s">
        <v>166</v>
      </c>
      <c r="K293" s="0" t="s">
        <v>319</v>
      </c>
    </row>
    <row r="294" customFormat="false" ht="12.75" hidden="false" customHeight="false" outlineLevel="0" collapsed="false">
      <c r="B294" s="0" t="s">
        <v>248</v>
      </c>
      <c r="C294" s="0" t="s">
        <v>249</v>
      </c>
      <c r="D294" s="0" t="s">
        <v>250</v>
      </c>
      <c r="E294" s="0" t="s">
        <v>251</v>
      </c>
      <c r="F294" s="0" t="s">
        <v>52</v>
      </c>
      <c r="G294" s="0" t="s">
        <v>252</v>
      </c>
    </row>
    <row r="295" customFormat="false" ht="12.75" hidden="false" customHeight="false" outlineLevel="0" collapsed="false">
      <c r="A295" s="0" t="s">
        <v>253</v>
      </c>
    </row>
    <row r="296" customFormat="false" ht="12.75" hidden="false" customHeight="false" outlineLevel="0" collapsed="false">
      <c r="B296" s="0" t="s">
        <v>166</v>
      </c>
      <c r="C296" s="0" t="s">
        <v>248</v>
      </c>
      <c r="D296" s="0" t="s">
        <v>119</v>
      </c>
      <c r="E296" s="0" t="s">
        <v>254</v>
      </c>
      <c r="F296" s="0" t="s">
        <v>7</v>
      </c>
      <c r="G296" s="0" t="s">
        <v>255</v>
      </c>
      <c r="H296" s="0" t="s">
        <v>256</v>
      </c>
    </row>
    <row r="297" customFormat="false" ht="12.75" hidden="false" customHeight="false" outlineLevel="0" collapsed="false">
      <c r="B297" s="0" t="s">
        <v>245</v>
      </c>
      <c r="C297" s="0" t="s">
        <v>319</v>
      </c>
      <c r="D297" s="0" t="s">
        <v>28</v>
      </c>
      <c r="E297" s="0" t="s">
        <v>257</v>
      </c>
      <c r="F297" s="0" t="s">
        <v>258</v>
      </c>
      <c r="G297" s="0" t="s">
        <v>214</v>
      </c>
      <c r="H297" s="0" t="s">
        <v>9</v>
      </c>
    </row>
    <row r="298" customFormat="false" ht="12.75" hidden="false" customHeight="false" outlineLevel="0" collapsed="false">
      <c r="A298" s="0" t="s">
        <v>253</v>
      </c>
    </row>
    <row r="301" customFormat="false" ht="12.75" hidden="false" customHeight="false" outlineLevel="0" collapsed="false">
      <c r="B301" s="0" t="s">
        <v>261</v>
      </c>
      <c r="C301" s="0" t="s">
        <v>519</v>
      </c>
      <c r="D301" s="0" t="s">
        <v>520</v>
      </c>
    </row>
    <row r="303" customFormat="false" ht="12.75" hidden="false" customHeight="false" outlineLevel="0" collapsed="false">
      <c r="B303" s="0" t="s">
        <v>261</v>
      </c>
      <c r="C303" s="0" t="s">
        <v>168</v>
      </c>
      <c r="D303" s="22" t="n">
        <v>6539451</v>
      </c>
      <c r="E303" s="0" t="n">
        <v>32.2</v>
      </c>
      <c r="F303" s="0" t="n">
        <v>3.7</v>
      </c>
      <c r="G303" s="0" t="n">
        <v>42.434</v>
      </c>
      <c r="H303" s="0" t="n">
        <v>3.157</v>
      </c>
    </row>
    <row r="304" customFormat="false" ht="12.75" hidden="false" customHeight="false" outlineLevel="0" collapsed="false">
      <c r="B304" s="0" t="s">
        <v>263</v>
      </c>
      <c r="C304" s="0" t="s">
        <v>320</v>
      </c>
      <c r="D304" s="22" t="n">
        <v>66381</v>
      </c>
      <c r="E304" s="0" t="n">
        <v>0.03</v>
      </c>
      <c r="F304" s="0" t="n">
        <v>0.446</v>
      </c>
      <c r="G304" s="0" t="n">
        <v>0.031</v>
      </c>
    </row>
    <row r="305" customFormat="false" ht="12.75" hidden="false" customHeight="false" outlineLevel="0" collapsed="false">
      <c r="B305" s="0" t="s">
        <v>259</v>
      </c>
      <c r="C305" s="0" t="s">
        <v>321</v>
      </c>
      <c r="D305" s="22" t="n">
        <v>3252758</v>
      </c>
      <c r="E305" s="0" t="n">
        <v>1.574</v>
      </c>
      <c r="F305" s="0" t="n">
        <v>24.344</v>
      </c>
      <c r="G305" s="0" t="n">
        <v>2.246</v>
      </c>
    </row>
    <row r="306" customFormat="false" ht="12.75" hidden="false" customHeight="false" outlineLevel="0" collapsed="false">
      <c r="B306" s="0" t="s">
        <v>322</v>
      </c>
      <c r="C306" s="0" t="s">
        <v>323</v>
      </c>
      <c r="D306" s="22" t="n">
        <v>854765</v>
      </c>
      <c r="E306" s="0" t="n">
        <v>0.534</v>
      </c>
      <c r="F306" s="0" t="n">
        <v>7.596</v>
      </c>
      <c r="G306" s="0" t="n">
        <v>0.731</v>
      </c>
    </row>
    <row r="307" customFormat="false" ht="12.75" hidden="false" customHeight="false" outlineLevel="0" collapsed="false">
      <c r="B307" s="0" t="s">
        <v>324</v>
      </c>
      <c r="C307" s="0" t="s">
        <v>325</v>
      </c>
      <c r="D307" s="22" t="n">
        <v>227300</v>
      </c>
      <c r="E307" s="0" t="n">
        <v>0.134</v>
      </c>
      <c r="F307" s="0" t="n">
        <v>1.964</v>
      </c>
      <c r="G307" s="0" t="n">
        <v>0.264</v>
      </c>
    </row>
    <row r="308" customFormat="false" ht="12.75" hidden="false" customHeight="false" outlineLevel="0" collapsed="false">
      <c r="B308" s="0" t="s">
        <v>326</v>
      </c>
      <c r="C308" s="0" t="s">
        <v>327</v>
      </c>
      <c r="D308" s="22" t="n">
        <v>178872</v>
      </c>
      <c r="E308" s="0" t="n">
        <v>0.125</v>
      </c>
      <c r="F308" s="0" t="n">
        <v>1.303</v>
      </c>
      <c r="G308" s="0" t="n">
        <v>0.585</v>
      </c>
    </row>
    <row r="309" customFormat="false" ht="12.75" hidden="false" customHeight="false" outlineLevel="0" collapsed="false">
      <c r="B309" s="0" t="s">
        <v>328</v>
      </c>
      <c r="C309" s="0" t="s">
        <v>329</v>
      </c>
      <c r="D309" s="22" t="n">
        <v>27593</v>
      </c>
      <c r="E309" s="0" t="n">
        <v>0.03</v>
      </c>
      <c r="F309" s="0" t="n">
        <v>0.265</v>
      </c>
      <c r="G309" s="0" t="n">
        <v>0.11</v>
      </c>
    </row>
    <row r="310" customFormat="false" ht="12.75" hidden="false" customHeight="false" outlineLevel="0" collapsed="false">
      <c r="B310" s="0" t="s">
        <v>330</v>
      </c>
      <c r="C310" s="0" t="s">
        <v>331</v>
      </c>
      <c r="D310" s="22" t="n">
        <v>17664</v>
      </c>
      <c r="E310" s="0" t="n">
        <v>0.017</v>
      </c>
      <c r="F310" s="0" t="n">
        <v>0.147</v>
      </c>
      <c r="G310" s="0" t="n">
        <v>0.069</v>
      </c>
    </row>
    <row r="311" customFormat="false" ht="12.75" hidden="false" customHeight="false" outlineLevel="0" collapsed="false">
      <c r="B311" s="0" t="s">
        <v>332</v>
      </c>
      <c r="C311" s="0" t="s">
        <v>333</v>
      </c>
      <c r="D311" s="22" t="n">
        <v>2874</v>
      </c>
      <c r="E311" s="0" t="n">
        <v>0.006</v>
      </c>
      <c r="F311" s="0" t="n">
        <v>0.053</v>
      </c>
      <c r="G311" s="0" t="n">
        <v>0.016</v>
      </c>
    </row>
    <row r="312" customFormat="false" ht="12.75" hidden="false" customHeight="false" outlineLevel="0" collapsed="false">
      <c r="B312" s="0" t="s">
        <v>334</v>
      </c>
      <c r="C312" s="0" t="s">
        <v>335</v>
      </c>
      <c r="D312" s="22" t="n">
        <v>4329</v>
      </c>
      <c r="E312" s="0" t="n">
        <v>0.011</v>
      </c>
      <c r="F312" s="0" t="n">
        <v>0.094</v>
      </c>
      <c r="G312" s="0" t="n">
        <v>0.024</v>
      </c>
    </row>
    <row r="313" customFormat="false" ht="12.75" hidden="false" customHeight="false" outlineLevel="0" collapsed="false">
      <c r="B313" s="0" t="s">
        <v>336</v>
      </c>
      <c r="C313" s="0" t="s">
        <v>337</v>
      </c>
      <c r="D313" s="22" t="n">
        <v>1386</v>
      </c>
      <c r="E313" s="0" t="n">
        <v>0.006</v>
      </c>
      <c r="F313" s="0" t="n">
        <v>0.039</v>
      </c>
      <c r="G313" s="0" t="n">
        <v>0.012</v>
      </c>
    </row>
    <row r="314" customFormat="false" ht="12.75" hidden="false" customHeight="false" outlineLevel="0" collapsed="false">
      <c r="B314" s="0" t="s">
        <v>338</v>
      </c>
      <c r="C314" s="0" t="s">
        <v>339</v>
      </c>
      <c r="D314" s="0" t="n">
        <v>34</v>
      </c>
      <c r="E314" s="0" t="n">
        <v>0</v>
      </c>
      <c r="F314" s="0" t="n">
        <v>0.001</v>
      </c>
      <c r="G314" s="0" t="n">
        <v>0</v>
      </c>
    </row>
    <row r="315" customFormat="false" ht="12.75" hidden="false" customHeight="false" outlineLevel="0" collapsed="false">
      <c r="B315" s="0" t="s">
        <v>268</v>
      </c>
      <c r="C315" s="0" t="s">
        <v>340</v>
      </c>
      <c r="D315" s="0" t="n">
        <v>322</v>
      </c>
      <c r="E315" s="0" t="n">
        <v>0</v>
      </c>
      <c r="F315" s="0" t="n">
        <v>0.004</v>
      </c>
      <c r="G315" s="0" t="n">
        <v>0.002</v>
      </c>
    </row>
    <row r="316" customFormat="false" ht="12.75" hidden="false" customHeight="false" outlineLevel="0" collapsed="false">
      <c r="B316" s="0" t="s">
        <v>341</v>
      </c>
      <c r="C316" s="0" t="s">
        <v>342</v>
      </c>
      <c r="D316" s="22" t="n">
        <v>5028</v>
      </c>
      <c r="E316" s="0" t="n">
        <v>0.007</v>
      </c>
      <c r="F316" s="0" t="n">
        <v>0.056</v>
      </c>
      <c r="G316" s="0" t="n">
        <v>0.037</v>
      </c>
    </row>
    <row r="317" customFormat="false" ht="12.75" hidden="false" customHeight="false" outlineLevel="0" collapsed="false">
      <c r="B317" s="0" t="s">
        <v>343</v>
      </c>
      <c r="C317" s="0" t="s">
        <v>173</v>
      </c>
      <c r="D317" s="22" t="n">
        <v>23455</v>
      </c>
      <c r="E317" s="0" t="n">
        <v>0.011</v>
      </c>
      <c r="F317" s="0" t="n">
        <v>0.034</v>
      </c>
      <c r="G317" s="0" t="n">
        <v>0.026</v>
      </c>
    </row>
    <row r="318" customFormat="false" ht="12.75" hidden="false" customHeight="false" outlineLevel="0" collapsed="false">
      <c r="B318" s="0" t="s">
        <v>344</v>
      </c>
      <c r="C318" s="0" t="s">
        <v>345</v>
      </c>
      <c r="D318" s="22" t="n">
        <v>1537</v>
      </c>
      <c r="E318" s="0" t="n">
        <v>0.001</v>
      </c>
      <c r="F318" s="0" t="n">
        <v>0.003</v>
      </c>
      <c r="G318" s="0" t="n">
        <v>0.002</v>
      </c>
    </row>
    <row r="319" customFormat="false" ht="12.75" hidden="false" customHeight="false" outlineLevel="0" collapsed="false">
      <c r="B319" s="0" t="s">
        <v>270</v>
      </c>
      <c r="C319" s="0" t="s">
        <v>346</v>
      </c>
      <c r="D319" s="22" t="n">
        <v>2888</v>
      </c>
      <c r="E319" s="0" t="n">
        <v>0.003</v>
      </c>
      <c r="F319" s="0" t="n">
        <v>0.004</v>
      </c>
      <c r="G319" s="0" t="n">
        <v>0.006</v>
      </c>
    </row>
    <row r="320" customFormat="false" ht="12.75" hidden="false" customHeight="false" outlineLevel="0" collapsed="false">
      <c r="B320" s="0" t="s">
        <v>347</v>
      </c>
      <c r="C320" s="0" t="s">
        <v>348</v>
      </c>
      <c r="D320" s="22" t="n">
        <v>73561</v>
      </c>
      <c r="E320" s="0" t="n">
        <v>0.012</v>
      </c>
      <c r="F320" s="0" t="n">
        <v>0.059</v>
      </c>
      <c r="G320" s="0" t="n">
        <v>0.28</v>
      </c>
    </row>
    <row r="321" customFormat="false" ht="12.75" hidden="false" customHeight="false" outlineLevel="0" collapsed="false">
      <c r="B321" s="0" t="s">
        <v>272</v>
      </c>
      <c r="C321" s="0" t="s">
        <v>349</v>
      </c>
      <c r="D321" s="22" t="n">
        <v>33342</v>
      </c>
      <c r="E321" s="0" t="n">
        <v>0.006</v>
      </c>
      <c r="F321" s="0" t="n">
        <v>0.03</v>
      </c>
      <c r="G321" s="0" t="n">
        <v>0.137</v>
      </c>
    </row>
    <row r="322" customFormat="false" ht="12.75" hidden="false" customHeight="false" outlineLevel="0" collapsed="false">
      <c r="B322" s="0" t="s">
        <v>350</v>
      </c>
      <c r="C322" s="0" t="s">
        <v>351</v>
      </c>
      <c r="D322" s="22" t="n">
        <v>34569</v>
      </c>
      <c r="E322" s="0" t="n">
        <v>0.008</v>
      </c>
      <c r="F322" s="0" t="n">
        <v>0.042</v>
      </c>
      <c r="G322" s="0" t="n">
        <v>0.187</v>
      </c>
    </row>
    <row r="323" customFormat="false" ht="12.75" hidden="false" customHeight="false" outlineLevel="0" collapsed="false">
      <c r="B323" s="0" t="s">
        <v>352</v>
      </c>
      <c r="C323" s="0" t="s">
        <v>353</v>
      </c>
      <c r="D323" s="22" t="n">
        <v>14536</v>
      </c>
      <c r="E323" s="0" t="n">
        <v>0.003</v>
      </c>
      <c r="F323" s="0" t="n">
        <v>0.017</v>
      </c>
      <c r="G323" s="0" t="n">
        <v>0.077</v>
      </c>
    </row>
    <row r="324" customFormat="false" ht="12.75" hidden="false" customHeight="false" outlineLevel="0" collapsed="false">
      <c r="B324" s="0" t="s">
        <v>354</v>
      </c>
      <c r="C324" s="0" t="s">
        <v>355</v>
      </c>
      <c r="D324" s="22" t="n">
        <v>39197</v>
      </c>
      <c r="E324" s="0" t="n">
        <v>0.013</v>
      </c>
      <c r="F324" s="0" t="n">
        <v>0.055</v>
      </c>
      <c r="G324" s="0" t="n">
        <v>0.312</v>
      </c>
    </row>
    <row r="325" customFormat="false" ht="12.75" hidden="false" customHeight="false" outlineLevel="0" collapsed="false">
      <c r="B325" s="0" t="s">
        <v>279</v>
      </c>
      <c r="C325" s="0" t="s">
        <v>356</v>
      </c>
      <c r="D325" s="22" t="n">
        <v>42141</v>
      </c>
      <c r="E325" s="0" t="n">
        <v>0.019</v>
      </c>
      <c r="F325" s="0" t="n">
        <v>0.078</v>
      </c>
      <c r="G325" s="0" t="n">
        <v>0.458</v>
      </c>
    </row>
    <row r="326" customFormat="false" ht="12.75" hidden="false" customHeight="false" outlineLevel="0" collapsed="false">
      <c r="B326" s="0" t="s">
        <v>357</v>
      </c>
      <c r="C326" s="0" t="s">
        <v>358</v>
      </c>
      <c r="D326" s="22" t="n">
        <v>60900</v>
      </c>
      <c r="E326" s="0" t="n">
        <v>0.026</v>
      </c>
      <c r="F326" s="0" t="n">
        <v>0.149</v>
      </c>
      <c r="G326" s="0" t="n">
        <v>0.76</v>
      </c>
    </row>
    <row r="327" customFormat="false" ht="12.75" hidden="false" customHeight="false" outlineLevel="0" collapsed="false">
      <c r="B327" s="0" t="s">
        <v>281</v>
      </c>
      <c r="C327" s="0" t="s">
        <v>359</v>
      </c>
      <c r="D327" s="22" t="n">
        <v>304350</v>
      </c>
      <c r="E327" s="0" t="n">
        <v>0.152</v>
      </c>
      <c r="F327" s="0" t="n">
        <v>0.917</v>
      </c>
      <c r="G327" s="0" t="n">
        <v>4.226</v>
      </c>
    </row>
    <row r="328" customFormat="false" ht="12.75" hidden="false" customHeight="false" outlineLevel="0" collapsed="false">
      <c r="B328" s="0" t="s">
        <v>360</v>
      </c>
      <c r="C328" s="0" t="s">
        <v>361</v>
      </c>
      <c r="D328" s="22" t="n">
        <v>26115</v>
      </c>
      <c r="E328" s="0" t="n">
        <v>0.009</v>
      </c>
      <c r="F328" s="0" t="n">
        <v>0.081</v>
      </c>
      <c r="G328" s="0" t="n">
        <v>0.439</v>
      </c>
    </row>
    <row r="329" customFormat="false" ht="12.75" hidden="false" customHeight="false" outlineLevel="0" collapsed="false">
      <c r="B329" s="0" t="s">
        <v>283</v>
      </c>
      <c r="C329" s="0" t="s">
        <v>362</v>
      </c>
      <c r="D329" s="22" t="n">
        <v>3678</v>
      </c>
      <c r="E329" s="0" t="n">
        <v>0.002</v>
      </c>
      <c r="F329" s="0" t="n">
        <v>0.007</v>
      </c>
      <c r="G329" s="0" t="n">
        <v>0.053</v>
      </c>
    </row>
    <row r="330" customFormat="false" ht="12.75" hidden="false" customHeight="false" outlineLevel="0" collapsed="false">
      <c r="B330" s="0" t="s">
        <v>363</v>
      </c>
      <c r="C330" s="0" t="s">
        <v>176</v>
      </c>
      <c r="D330" s="22" t="n">
        <v>33044</v>
      </c>
      <c r="E330" s="0" t="n">
        <v>0.135</v>
      </c>
      <c r="F330" s="0" t="n">
        <v>0.538</v>
      </c>
      <c r="G330" s="0" t="n">
        <v>0.053</v>
      </c>
    </row>
    <row r="331" customFormat="false" ht="12.75" hidden="false" customHeight="false" outlineLevel="0" collapsed="false">
      <c r="B331" s="0" t="s">
        <v>310</v>
      </c>
      <c r="C331" s="0" t="s">
        <v>364</v>
      </c>
      <c r="D331" s="0" t="s">
        <v>266</v>
      </c>
      <c r="E331" s="0" t="s">
        <v>266</v>
      </c>
      <c r="F331" s="0" t="s">
        <v>266</v>
      </c>
    </row>
    <row r="332" customFormat="false" ht="12.75" hidden="false" customHeight="false" outlineLevel="0" collapsed="false">
      <c r="B332" s="0" t="s">
        <v>245</v>
      </c>
      <c r="C332" s="0" t="s">
        <v>35</v>
      </c>
      <c r="D332" s="22" t="n">
        <v>11872070</v>
      </c>
      <c r="E332" s="0" t="n">
        <v>32.2</v>
      </c>
      <c r="F332" s="0" t="n">
        <v>6.575</v>
      </c>
      <c r="G332" s="0" t="n">
        <v>80.761</v>
      </c>
      <c r="H332" s="0" t="n">
        <v>14.299</v>
      </c>
    </row>
    <row r="333" customFormat="false" ht="12.75" hidden="false" customHeight="false" outlineLevel="0" collapsed="false">
      <c r="A333" s="0" t="s">
        <v>253</v>
      </c>
    </row>
    <row r="334" customFormat="false" ht="12.75" hidden="false" customHeight="false" outlineLevel="0" collapsed="false">
      <c r="A334" s="0" t="s">
        <v>7</v>
      </c>
      <c r="B334" s="0" t="s">
        <v>274</v>
      </c>
      <c r="C334" s="0" t="s">
        <v>526</v>
      </c>
      <c r="D334" s="34" t="n">
        <v>0.391747685185185</v>
      </c>
      <c r="E334" s="35" t="n">
        <v>39226</v>
      </c>
    </row>
    <row r="335" customFormat="false" ht="12.75" hidden="false" customHeight="false" outlineLevel="0" collapsed="false">
      <c r="A335" s="0" t="s">
        <v>276</v>
      </c>
      <c r="B335" s="0" t="s">
        <v>274</v>
      </c>
      <c r="C335" s="0" t="s">
        <v>527</v>
      </c>
    </row>
    <row r="336" customFormat="false" ht="12.75" hidden="false" customHeight="false" outlineLevel="0" collapsed="false">
      <c r="A336" s="0" t="s">
        <v>278</v>
      </c>
    </row>
    <row r="337" customFormat="false" ht="12.75" hidden="false" customHeight="false" outlineLevel="0" collapsed="false">
      <c r="A337" s="0" t="s">
        <v>518</v>
      </c>
      <c r="B337" s="0" t="s">
        <v>230</v>
      </c>
      <c r="C337" s="0" t="n">
        <v>2008</v>
      </c>
      <c r="D337" s="0" t="s">
        <v>231</v>
      </c>
      <c r="E337" s="0" t="s">
        <v>232</v>
      </c>
    </row>
    <row r="338" customFormat="false" ht="12.75" hidden="false" customHeight="false" outlineLevel="0" collapsed="false">
      <c r="A338" s="0" t="s">
        <v>235</v>
      </c>
      <c r="B338" s="0" t="s">
        <v>236</v>
      </c>
      <c r="C338" s="0" t="s">
        <v>107</v>
      </c>
      <c r="D338" s="0" t="s">
        <v>124</v>
      </c>
      <c r="E338" s="0" t="s">
        <v>237</v>
      </c>
      <c r="F338" s="0" t="s">
        <v>238</v>
      </c>
      <c r="G338" s="0" t="s">
        <v>239</v>
      </c>
    </row>
    <row r="341" customFormat="false" ht="12.75" hidden="false" customHeight="false" outlineLevel="0" collapsed="false">
      <c r="A341" s="0" t="s">
        <v>240</v>
      </c>
      <c r="B341" s="0" t="s">
        <v>241</v>
      </c>
      <c r="C341" s="0" t="s">
        <v>317</v>
      </c>
      <c r="D341" s="0" t="s">
        <v>243</v>
      </c>
      <c r="E341" s="0" t="s">
        <v>7</v>
      </c>
      <c r="F341" s="0" t="s">
        <v>244</v>
      </c>
      <c r="G341" s="0" t="s">
        <v>245</v>
      </c>
      <c r="H341" s="0" t="s">
        <v>118</v>
      </c>
      <c r="I341" s="0" t="s">
        <v>318</v>
      </c>
      <c r="J341" s="0" t="s">
        <v>166</v>
      </c>
      <c r="K341" s="0" t="s">
        <v>319</v>
      </c>
    </row>
    <row r="342" customFormat="false" ht="12.75" hidden="false" customHeight="false" outlineLevel="0" collapsed="false">
      <c r="B342" s="0" t="s">
        <v>248</v>
      </c>
      <c r="C342" s="0" t="s">
        <v>249</v>
      </c>
      <c r="D342" s="0" t="s">
        <v>250</v>
      </c>
      <c r="E342" s="0" t="s">
        <v>251</v>
      </c>
      <c r="F342" s="0" t="s">
        <v>52</v>
      </c>
      <c r="G342" s="0" t="s">
        <v>252</v>
      </c>
    </row>
    <row r="343" customFormat="false" ht="12.75" hidden="false" customHeight="false" outlineLevel="0" collapsed="false">
      <c r="A343" s="0" t="s">
        <v>253</v>
      </c>
    </row>
    <row r="344" customFormat="false" ht="12.75" hidden="false" customHeight="false" outlineLevel="0" collapsed="false">
      <c r="B344" s="0" t="s">
        <v>166</v>
      </c>
      <c r="C344" s="0" t="s">
        <v>248</v>
      </c>
      <c r="D344" s="0" t="s">
        <v>119</v>
      </c>
      <c r="E344" s="0" t="s">
        <v>254</v>
      </c>
      <c r="F344" s="0" t="s">
        <v>7</v>
      </c>
      <c r="G344" s="0" t="s">
        <v>255</v>
      </c>
      <c r="H344" s="0" t="s">
        <v>256</v>
      </c>
    </row>
    <row r="345" customFormat="false" ht="12.75" hidden="false" customHeight="false" outlineLevel="0" collapsed="false">
      <c r="B345" s="0" t="s">
        <v>245</v>
      </c>
      <c r="C345" s="0" t="s">
        <v>319</v>
      </c>
      <c r="D345" s="0" t="s">
        <v>28</v>
      </c>
      <c r="E345" s="0" t="s">
        <v>257</v>
      </c>
      <c r="F345" s="0" t="s">
        <v>258</v>
      </c>
      <c r="G345" s="0" t="s">
        <v>214</v>
      </c>
      <c r="H345" s="0" t="s">
        <v>9</v>
      </c>
    </row>
    <row r="346" customFormat="false" ht="12.75" hidden="false" customHeight="false" outlineLevel="0" collapsed="false">
      <c r="A346" s="0" t="s">
        <v>253</v>
      </c>
    </row>
    <row r="349" customFormat="false" ht="12.75" hidden="false" customHeight="false" outlineLevel="0" collapsed="false">
      <c r="B349" s="0" t="s">
        <v>332</v>
      </c>
      <c r="C349" s="0" t="s">
        <v>521</v>
      </c>
      <c r="D349" s="0" t="s">
        <v>522</v>
      </c>
      <c r="E349" s="0" t="s">
        <v>520</v>
      </c>
    </row>
    <row r="351" customFormat="false" ht="12.75" hidden="false" customHeight="false" outlineLevel="0" collapsed="false">
      <c r="B351" s="0" t="s">
        <v>261</v>
      </c>
      <c r="C351" s="0" t="s">
        <v>168</v>
      </c>
      <c r="D351" s="22" t="n">
        <v>2341423</v>
      </c>
      <c r="E351" s="0" t="n">
        <v>36.7</v>
      </c>
      <c r="F351" s="0" t="n">
        <v>1.342</v>
      </c>
      <c r="G351" s="0" t="n">
        <v>14.538</v>
      </c>
      <c r="H351" s="0" t="n">
        <v>1.112</v>
      </c>
    </row>
    <row r="352" customFormat="false" ht="12.75" hidden="false" customHeight="false" outlineLevel="0" collapsed="false">
      <c r="B352" s="0" t="s">
        <v>263</v>
      </c>
      <c r="C352" s="0" t="s">
        <v>320</v>
      </c>
      <c r="D352" s="22" t="n">
        <v>23823</v>
      </c>
      <c r="E352" s="0" t="n">
        <v>0.011</v>
      </c>
      <c r="F352" s="0" t="n">
        <v>0.154</v>
      </c>
      <c r="G352" s="0" t="n">
        <v>0.011</v>
      </c>
    </row>
    <row r="353" customFormat="false" ht="12.75" hidden="false" customHeight="false" outlineLevel="0" collapsed="false">
      <c r="B353" s="0" t="s">
        <v>259</v>
      </c>
      <c r="C353" s="0" t="s">
        <v>321</v>
      </c>
      <c r="D353" s="22" t="n">
        <v>1167407</v>
      </c>
      <c r="E353" s="0" t="n">
        <v>0.573</v>
      </c>
      <c r="F353" s="0" t="n">
        <v>8.424</v>
      </c>
      <c r="G353" s="0" t="n">
        <v>0.792</v>
      </c>
    </row>
    <row r="354" customFormat="false" ht="12.75" hidden="false" customHeight="false" outlineLevel="0" collapsed="false">
      <c r="B354" s="0" t="s">
        <v>322</v>
      </c>
      <c r="C354" s="0" t="s">
        <v>323</v>
      </c>
      <c r="D354" s="22" t="n">
        <v>306053</v>
      </c>
      <c r="E354" s="0" t="n">
        <v>0.194</v>
      </c>
      <c r="F354" s="0" t="n">
        <v>2.625</v>
      </c>
      <c r="G354" s="0" t="n">
        <v>0.258</v>
      </c>
    </row>
    <row r="355" customFormat="false" ht="12.75" hidden="false" customHeight="false" outlineLevel="0" collapsed="false">
      <c r="B355" s="0" t="s">
        <v>324</v>
      </c>
      <c r="C355" s="0" t="s">
        <v>325</v>
      </c>
      <c r="D355" s="22" t="n">
        <v>81387</v>
      </c>
      <c r="E355" s="0" t="n">
        <v>0.049</v>
      </c>
      <c r="F355" s="0" t="n">
        <v>0.679</v>
      </c>
      <c r="G355" s="0" t="n">
        <v>0.093</v>
      </c>
    </row>
    <row r="356" customFormat="false" ht="12.75" hidden="false" customHeight="false" outlineLevel="0" collapsed="false">
      <c r="B356" s="0" t="s">
        <v>326</v>
      </c>
      <c r="C356" s="0" t="s">
        <v>327</v>
      </c>
      <c r="D356" s="22" t="n">
        <v>68561</v>
      </c>
      <c r="E356" s="0" t="n">
        <v>0.048</v>
      </c>
      <c r="F356" s="0" t="n">
        <v>0.494</v>
      </c>
      <c r="G356" s="0" t="n">
        <v>0.221</v>
      </c>
    </row>
    <row r="357" customFormat="false" ht="12.75" hidden="false" customHeight="false" outlineLevel="0" collapsed="false">
      <c r="B357" s="0" t="s">
        <v>328</v>
      </c>
      <c r="C357" s="0" t="s">
        <v>329</v>
      </c>
      <c r="D357" s="22" t="n">
        <v>10576</v>
      </c>
      <c r="E357" s="0" t="n">
        <v>0.011</v>
      </c>
      <c r="F357" s="0" t="n">
        <v>0.101</v>
      </c>
      <c r="G357" s="0" t="n">
        <v>0.042</v>
      </c>
    </row>
    <row r="358" customFormat="false" ht="12.75" hidden="false" customHeight="false" outlineLevel="0" collapsed="false">
      <c r="B358" s="0" t="s">
        <v>330</v>
      </c>
      <c r="C358" s="0" t="s">
        <v>331</v>
      </c>
      <c r="D358" s="22" t="n">
        <v>6769</v>
      </c>
      <c r="E358" s="0" t="n">
        <v>0.007</v>
      </c>
      <c r="F358" s="0" t="n">
        <v>0.056</v>
      </c>
      <c r="G358" s="0" t="n">
        <v>0.026</v>
      </c>
    </row>
    <row r="359" customFormat="false" ht="12.75" hidden="false" customHeight="false" outlineLevel="0" collapsed="false">
      <c r="B359" s="0" t="s">
        <v>332</v>
      </c>
      <c r="C359" s="0" t="s">
        <v>333</v>
      </c>
      <c r="D359" s="22" t="n">
        <v>1104</v>
      </c>
      <c r="E359" s="0" t="n">
        <v>0.002</v>
      </c>
      <c r="F359" s="0" t="n">
        <v>0.02</v>
      </c>
      <c r="G359" s="0" t="n">
        <v>0.006</v>
      </c>
    </row>
    <row r="360" customFormat="false" ht="12.75" hidden="false" customHeight="false" outlineLevel="0" collapsed="false">
      <c r="B360" s="0" t="s">
        <v>334</v>
      </c>
      <c r="C360" s="0" t="s">
        <v>335</v>
      </c>
      <c r="D360" s="22" t="n">
        <v>1657</v>
      </c>
      <c r="E360" s="0" t="n">
        <v>0.004</v>
      </c>
      <c r="F360" s="0" t="n">
        <v>0.036</v>
      </c>
      <c r="G360" s="0" t="n">
        <v>0.009</v>
      </c>
    </row>
    <row r="361" customFormat="false" ht="12.75" hidden="false" customHeight="false" outlineLevel="0" collapsed="false">
      <c r="B361" s="0" t="s">
        <v>336</v>
      </c>
      <c r="C361" s="0" t="s">
        <v>337</v>
      </c>
      <c r="D361" s="0" t="n">
        <v>532</v>
      </c>
      <c r="E361" s="0" t="n">
        <v>0.002</v>
      </c>
      <c r="F361" s="0" t="n">
        <v>0.015</v>
      </c>
      <c r="G361" s="0" t="n">
        <v>0.005</v>
      </c>
    </row>
    <row r="362" customFormat="false" ht="12.75" hidden="false" customHeight="false" outlineLevel="0" collapsed="false">
      <c r="B362" s="0" t="s">
        <v>338</v>
      </c>
      <c r="C362" s="0" t="s">
        <v>339</v>
      </c>
      <c r="D362" s="0" t="n">
        <v>9</v>
      </c>
      <c r="E362" s="0" t="n">
        <v>0</v>
      </c>
      <c r="F362" s="0" t="n">
        <v>0</v>
      </c>
      <c r="G362" s="0" t="n">
        <v>0</v>
      </c>
    </row>
    <row r="363" customFormat="false" ht="12.75" hidden="false" customHeight="false" outlineLevel="0" collapsed="false">
      <c r="B363" s="0" t="s">
        <v>268</v>
      </c>
      <c r="C363" s="0" t="s">
        <v>340</v>
      </c>
      <c r="D363" s="0" t="n">
        <v>123</v>
      </c>
      <c r="E363" s="0" t="n">
        <v>0</v>
      </c>
      <c r="F363" s="0" t="n">
        <v>0.002</v>
      </c>
      <c r="G363" s="0" t="n">
        <v>0.001</v>
      </c>
    </row>
    <row r="364" customFormat="false" ht="12.75" hidden="false" customHeight="false" outlineLevel="0" collapsed="false">
      <c r="B364" s="0" t="s">
        <v>341</v>
      </c>
      <c r="C364" s="0" t="s">
        <v>342</v>
      </c>
      <c r="D364" s="22" t="n">
        <v>1927</v>
      </c>
      <c r="E364" s="0" t="n">
        <v>0.003</v>
      </c>
      <c r="F364" s="0" t="n">
        <v>0.021</v>
      </c>
      <c r="G364" s="0" t="n">
        <v>0.014</v>
      </c>
    </row>
    <row r="365" customFormat="false" ht="12.75" hidden="false" customHeight="false" outlineLevel="0" collapsed="false">
      <c r="B365" s="0" t="s">
        <v>343</v>
      </c>
      <c r="C365" s="0" t="s">
        <v>173</v>
      </c>
      <c r="D365" s="22" t="n">
        <v>8399</v>
      </c>
      <c r="E365" s="0" t="n">
        <v>0.004</v>
      </c>
      <c r="F365" s="0" t="n">
        <v>0.013</v>
      </c>
      <c r="G365" s="0" t="n">
        <v>0.009</v>
      </c>
    </row>
    <row r="366" customFormat="false" ht="12.75" hidden="false" customHeight="false" outlineLevel="0" collapsed="false">
      <c r="B366" s="0" t="s">
        <v>344</v>
      </c>
      <c r="C366" s="0" t="s">
        <v>345</v>
      </c>
      <c r="D366" s="0" t="n">
        <v>553</v>
      </c>
      <c r="E366" s="0" t="n">
        <v>0</v>
      </c>
      <c r="F366" s="0" t="n">
        <v>0.001</v>
      </c>
      <c r="G366" s="0" t="n">
        <v>0.001</v>
      </c>
    </row>
    <row r="367" customFormat="false" ht="12.75" hidden="false" customHeight="false" outlineLevel="0" collapsed="false">
      <c r="B367" s="0" t="s">
        <v>270</v>
      </c>
      <c r="C367" s="0" t="s">
        <v>346</v>
      </c>
      <c r="D367" s="22" t="n">
        <v>1032</v>
      </c>
      <c r="E367" s="0" t="n">
        <v>0.001</v>
      </c>
      <c r="F367" s="0" t="n">
        <v>0.002</v>
      </c>
      <c r="G367" s="0" t="n">
        <v>0.002</v>
      </c>
    </row>
    <row r="368" customFormat="false" ht="12.75" hidden="false" customHeight="false" outlineLevel="0" collapsed="false">
      <c r="B368" s="0" t="s">
        <v>347</v>
      </c>
      <c r="C368" s="0" t="s">
        <v>348</v>
      </c>
      <c r="D368" s="22" t="n">
        <v>28198</v>
      </c>
      <c r="E368" s="0" t="n">
        <v>0.005</v>
      </c>
      <c r="F368" s="0" t="n">
        <v>0.023</v>
      </c>
      <c r="G368" s="0" t="n">
        <v>0.103</v>
      </c>
    </row>
    <row r="369" customFormat="false" ht="12.75" hidden="false" customHeight="false" outlineLevel="0" collapsed="false">
      <c r="B369" s="0" t="s">
        <v>272</v>
      </c>
      <c r="C369" s="0" t="s">
        <v>349</v>
      </c>
      <c r="D369" s="22" t="n">
        <v>12779</v>
      </c>
      <c r="E369" s="0" t="n">
        <v>0.002</v>
      </c>
      <c r="F369" s="0" t="n">
        <v>0.012</v>
      </c>
      <c r="G369" s="0" t="n">
        <v>0.051</v>
      </c>
    </row>
    <row r="370" customFormat="false" ht="12.75" hidden="false" customHeight="false" outlineLevel="0" collapsed="false">
      <c r="B370" s="0" t="s">
        <v>350</v>
      </c>
      <c r="C370" s="0" t="s">
        <v>351</v>
      </c>
      <c r="D370" s="22" t="n">
        <v>13252</v>
      </c>
      <c r="E370" s="0" t="n">
        <v>0.003</v>
      </c>
      <c r="F370" s="0" t="n">
        <v>0.016</v>
      </c>
      <c r="G370" s="0" t="n">
        <v>0.069</v>
      </c>
    </row>
    <row r="371" customFormat="false" ht="12.75" hidden="false" customHeight="false" outlineLevel="0" collapsed="false">
      <c r="B371" s="0" t="s">
        <v>352</v>
      </c>
      <c r="C371" s="0" t="s">
        <v>353</v>
      </c>
      <c r="D371" s="22" t="n">
        <v>5570</v>
      </c>
      <c r="E371" s="0" t="n">
        <v>0.001</v>
      </c>
      <c r="F371" s="0" t="n">
        <v>0.007</v>
      </c>
      <c r="G371" s="0" t="n">
        <v>0.028</v>
      </c>
    </row>
    <row r="372" customFormat="false" ht="12.75" hidden="false" customHeight="false" outlineLevel="0" collapsed="false">
      <c r="B372" s="0" t="s">
        <v>354</v>
      </c>
      <c r="C372" s="0" t="s">
        <v>355</v>
      </c>
      <c r="D372" s="22" t="n">
        <v>15025</v>
      </c>
      <c r="E372" s="0" t="n">
        <v>0.005</v>
      </c>
      <c r="F372" s="0" t="n">
        <v>0.021</v>
      </c>
      <c r="G372" s="0" t="n">
        <v>0.115</v>
      </c>
    </row>
    <row r="373" customFormat="false" ht="12.75" hidden="false" customHeight="false" outlineLevel="0" collapsed="false">
      <c r="B373" s="0" t="s">
        <v>279</v>
      </c>
      <c r="C373" s="0" t="s">
        <v>356</v>
      </c>
      <c r="D373" s="22" t="n">
        <v>16150</v>
      </c>
      <c r="E373" s="0" t="n">
        <v>0.007</v>
      </c>
      <c r="F373" s="0" t="n">
        <v>0.03</v>
      </c>
      <c r="G373" s="0" t="n">
        <v>0.168</v>
      </c>
    </row>
    <row r="374" customFormat="false" ht="12.75" hidden="false" customHeight="false" outlineLevel="0" collapsed="false">
      <c r="B374" s="0" t="s">
        <v>357</v>
      </c>
      <c r="C374" s="0" t="s">
        <v>358</v>
      </c>
      <c r="D374" s="22" t="n">
        <v>23345</v>
      </c>
      <c r="E374" s="0" t="n">
        <v>0.01</v>
      </c>
      <c r="F374" s="0" t="n">
        <v>0.057</v>
      </c>
      <c r="G374" s="0" t="n">
        <v>0.275</v>
      </c>
    </row>
    <row r="375" customFormat="false" ht="12.75" hidden="false" customHeight="false" outlineLevel="0" collapsed="false">
      <c r="B375" s="0" t="s">
        <v>281</v>
      </c>
      <c r="C375" s="0" t="s">
        <v>359</v>
      </c>
      <c r="D375" s="22" t="n">
        <v>116653</v>
      </c>
      <c r="E375" s="0" t="n">
        <v>0.06</v>
      </c>
      <c r="F375" s="0" t="n">
        <v>0.353</v>
      </c>
      <c r="G375" s="0" t="n">
        <v>1.533</v>
      </c>
    </row>
    <row r="376" customFormat="false" ht="12.75" hidden="false" customHeight="false" outlineLevel="0" collapsed="false">
      <c r="B376" s="0" t="s">
        <v>360</v>
      </c>
      <c r="C376" s="0" t="s">
        <v>361</v>
      </c>
      <c r="D376" s="22" t="n">
        <v>10010</v>
      </c>
      <c r="E376" s="0" t="n">
        <v>0.003</v>
      </c>
      <c r="F376" s="0" t="n">
        <v>0.031</v>
      </c>
      <c r="G376" s="0" t="n">
        <v>0.162</v>
      </c>
    </row>
    <row r="377" customFormat="false" ht="12.75" hidden="false" customHeight="false" outlineLevel="0" collapsed="false">
      <c r="B377" s="0" t="s">
        <v>283</v>
      </c>
      <c r="C377" s="0" t="s">
        <v>362</v>
      </c>
      <c r="D377" s="22" t="n">
        <v>1409</v>
      </c>
      <c r="E377" s="0" t="n">
        <v>0.001</v>
      </c>
      <c r="F377" s="0" t="n">
        <v>0.003</v>
      </c>
      <c r="G377" s="0" t="n">
        <v>0.019</v>
      </c>
    </row>
    <row r="378" customFormat="false" ht="12.75" hidden="false" customHeight="false" outlineLevel="0" collapsed="false">
      <c r="B378" s="0" t="s">
        <v>363</v>
      </c>
      <c r="C378" s="0" t="s">
        <v>176</v>
      </c>
      <c r="D378" s="22" t="n">
        <v>11355</v>
      </c>
      <c r="E378" s="0" t="n">
        <v>0.046</v>
      </c>
      <c r="F378" s="0" t="n">
        <v>0.178</v>
      </c>
      <c r="G378" s="0" t="n">
        <v>0.018</v>
      </c>
    </row>
    <row r="379" customFormat="false" ht="12.75" hidden="false" customHeight="false" outlineLevel="0" collapsed="false">
      <c r="B379" s="0" t="s">
        <v>310</v>
      </c>
      <c r="C379" s="0" t="s">
        <v>364</v>
      </c>
      <c r="D379" s="0" t="s">
        <v>266</v>
      </c>
      <c r="E379" s="0" t="s">
        <v>266</v>
      </c>
      <c r="F379" s="0" t="s">
        <v>266</v>
      </c>
    </row>
    <row r="380" customFormat="false" ht="12.75" hidden="false" customHeight="false" outlineLevel="0" collapsed="false">
      <c r="B380" s="0" t="s">
        <v>245</v>
      </c>
      <c r="C380" s="0" t="s">
        <v>35</v>
      </c>
      <c r="D380" s="22" t="n">
        <v>4275081</v>
      </c>
      <c r="E380" s="0" t="n">
        <v>36.7</v>
      </c>
      <c r="F380" s="0" t="n">
        <v>2.396</v>
      </c>
      <c r="G380" s="0" t="n">
        <v>27.909</v>
      </c>
      <c r="H380" s="0" t="n">
        <v>5.143</v>
      </c>
    </row>
    <row r="381" customFormat="false" ht="12.75" hidden="false" customHeight="false" outlineLevel="0" collapsed="false">
      <c r="A381" s="0" t="s">
        <v>253</v>
      </c>
    </row>
    <row r="382" customFormat="false" ht="12.75" hidden="false" customHeight="false" outlineLevel="0" collapsed="false">
      <c r="A382" s="0" t="s">
        <v>7</v>
      </c>
      <c r="B382" s="0" t="s">
        <v>274</v>
      </c>
      <c r="C382" s="0" t="s">
        <v>526</v>
      </c>
      <c r="D382" s="34" t="n">
        <v>0.391747685185185</v>
      </c>
      <c r="E382" s="35" t="n">
        <v>39226</v>
      </c>
    </row>
    <row r="383" customFormat="false" ht="12.75" hidden="false" customHeight="false" outlineLevel="0" collapsed="false">
      <c r="A383" s="0" t="s">
        <v>276</v>
      </c>
      <c r="B383" s="0" t="s">
        <v>274</v>
      </c>
      <c r="C383" s="0" t="s">
        <v>527</v>
      </c>
    </row>
    <row r="384" customFormat="false" ht="12.75" hidden="false" customHeight="false" outlineLevel="0" collapsed="false">
      <c r="A384" s="0" t="s">
        <v>278</v>
      </c>
    </row>
    <row r="385" customFormat="false" ht="12.75" hidden="false" customHeight="false" outlineLevel="0" collapsed="false">
      <c r="A385" s="0" t="s">
        <v>518</v>
      </c>
      <c r="B385" s="0" t="s">
        <v>230</v>
      </c>
      <c r="C385" s="0" t="n">
        <v>2008</v>
      </c>
      <c r="D385" s="0" t="s">
        <v>231</v>
      </c>
      <c r="E385" s="0" t="s">
        <v>232</v>
      </c>
    </row>
    <row r="386" customFormat="false" ht="12.75" hidden="false" customHeight="false" outlineLevel="0" collapsed="false">
      <c r="A386" s="0" t="s">
        <v>235</v>
      </c>
      <c r="B386" s="0" t="s">
        <v>236</v>
      </c>
      <c r="C386" s="0" t="s">
        <v>107</v>
      </c>
      <c r="D386" s="0" t="s">
        <v>124</v>
      </c>
      <c r="E386" s="0" t="s">
        <v>237</v>
      </c>
      <c r="F386" s="0" t="s">
        <v>238</v>
      </c>
      <c r="G386" s="0" t="s">
        <v>239</v>
      </c>
    </row>
    <row r="389" customFormat="false" ht="12.75" hidden="false" customHeight="false" outlineLevel="0" collapsed="false">
      <c r="A389" s="0" t="s">
        <v>240</v>
      </c>
      <c r="B389" s="0" t="s">
        <v>241</v>
      </c>
      <c r="C389" s="0" t="s">
        <v>317</v>
      </c>
      <c r="D389" s="0" t="s">
        <v>243</v>
      </c>
      <c r="E389" s="0" t="s">
        <v>7</v>
      </c>
      <c r="F389" s="0" t="s">
        <v>244</v>
      </c>
      <c r="G389" s="0" t="s">
        <v>245</v>
      </c>
      <c r="H389" s="0" t="s">
        <v>118</v>
      </c>
      <c r="I389" s="0" t="s">
        <v>318</v>
      </c>
      <c r="J389" s="0" t="s">
        <v>166</v>
      </c>
      <c r="K389" s="0" t="s">
        <v>319</v>
      </c>
    </row>
    <row r="390" customFormat="false" ht="12.75" hidden="false" customHeight="false" outlineLevel="0" collapsed="false">
      <c r="B390" s="0" t="s">
        <v>248</v>
      </c>
      <c r="C390" s="0" t="s">
        <v>249</v>
      </c>
      <c r="D390" s="0" t="s">
        <v>250</v>
      </c>
      <c r="E390" s="0" t="s">
        <v>251</v>
      </c>
      <c r="F390" s="0" t="s">
        <v>52</v>
      </c>
      <c r="G390" s="0" t="s">
        <v>252</v>
      </c>
    </row>
    <row r="391" customFormat="false" ht="12.75" hidden="false" customHeight="false" outlineLevel="0" collapsed="false">
      <c r="A391" s="0" t="s">
        <v>253</v>
      </c>
    </row>
    <row r="392" customFormat="false" ht="12.75" hidden="false" customHeight="false" outlineLevel="0" collapsed="false">
      <c r="B392" s="0" t="s">
        <v>166</v>
      </c>
      <c r="C392" s="0" t="s">
        <v>248</v>
      </c>
      <c r="D392" s="0" t="s">
        <v>119</v>
      </c>
      <c r="E392" s="0" t="s">
        <v>254</v>
      </c>
      <c r="F392" s="0" t="s">
        <v>7</v>
      </c>
      <c r="G392" s="0" t="s">
        <v>255</v>
      </c>
      <c r="H392" s="0" t="s">
        <v>256</v>
      </c>
    </row>
    <row r="393" customFormat="false" ht="12.75" hidden="false" customHeight="false" outlineLevel="0" collapsed="false">
      <c r="B393" s="0" t="s">
        <v>245</v>
      </c>
      <c r="C393" s="0" t="s">
        <v>319</v>
      </c>
      <c r="D393" s="0" t="s">
        <v>28</v>
      </c>
      <c r="E393" s="0" t="s">
        <v>257</v>
      </c>
      <c r="F393" s="0" t="s">
        <v>258</v>
      </c>
      <c r="G393" s="0" t="s">
        <v>214</v>
      </c>
      <c r="H393" s="0" t="s">
        <v>9</v>
      </c>
    </row>
    <row r="394" customFormat="false" ht="12.75" hidden="false" customHeight="false" outlineLevel="0" collapsed="false">
      <c r="A394" s="0" t="s">
        <v>253</v>
      </c>
    </row>
    <row r="397" customFormat="false" ht="12.75" hidden="false" customHeight="false" outlineLevel="0" collapsed="false">
      <c r="B397" s="0" t="s">
        <v>336</v>
      </c>
      <c r="C397" s="0" t="s">
        <v>523</v>
      </c>
      <c r="D397" s="0" t="s">
        <v>520</v>
      </c>
    </row>
    <row r="399" customFormat="false" ht="12.75" hidden="false" customHeight="false" outlineLevel="0" collapsed="false">
      <c r="B399" s="0" t="s">
        <v>261</v>
      </c>
      <c r="C399" s="0" t="s">
        <v>168</v>
      </c>
      <c r="D399" s="22" t="n">
        <v>2578557</v>
      </c>
      <c r="E399" s="0" t="n">
        <v>27.3</v>
      </c>
      <c r="F399" s="0" t="n">
        <v>1.56</v>
      </c>
      <c r="G399" s="0" t="n">
        <v>15.003</v>
      </c>
      <c r="H399" s="0" t="n">
        <v>1.221</v>
      </c>
    </row>
    <row r="400" customFormat="false" ht="12.75" hidden="false" customHeight="false" outlineLevel="0" collapsed="false">
      <c r="B400" s="0" t="s">
        <v>263</v>
      </c>
      <c r="C400" s="0" t="s">
        <v>320</v>
      </c>
      <c r="D400" s="22" t="n">
        <v>26262</v>
      </c>
      <c r="E400" s="0" t="n">
        <v>0.013</v>
      </c>
      <c r="F400" s="0" t="n">
        <v>0.158</v>
      </c>
      <c r="G400" s="0" t="n">
        <v>0.012</v>
      </c>
    </row>
    <row r="401" customFormat="false" ht="12.75" hidden="false" customHeight="false" outlineLevel="0" collapsed="false">
      <c r="B401" s="0" t="s">
        <v>259</v>
      </c>
      <c r="C401" s="0" t="s">
        <v>321</v>
      </c>
      <c r="D401" s="22" t="n">
        <v>1286755</v>
      </c>
      <c r="E401" s="0" t="n">
        <v>0.659</v>
      </c>
      <c r="F401" s="0" t="n">
        <v>8.677</v>
      </c>
      <c r="G401" s="0" t="n">
        <v>0.861</v>
      </c>
    </row>
    <row r="402" customFormat="false" ht="12.75" hidden="false" customHeight="false" outlineLevel="0" collapsed="false">
      <c r="B402" s="0" t="s">
        <v>322</v>
      </c>
      <c r="C402" s="0" t="s">
        <v>323</v>
      </c>
      <c r="D402" s="22" t="n">
        <v>337461</v>
      </c>
      <c r="E402" s="0" t="n">
        <v>0.224</v>
      </c>
      <c r="F402" s="0" t="n">
        <v>2.726</v>
      </c>
      <c r="G402" s="0" t="n">
        <v>0.281</v>
      </c>
    </row>
    <row r="403" customFormat="false" ht="12.75" hidden="false" customHeight="false" outlineLevel="0" collapsed="false">
      <c r="B403" s="0" t="s">
        <v>324</v>
      </c>
      <c r="C403" s="0" t="s">
        <v>325</v>
      </c>
      <c r="D403" s="22" t="n">
        <v>89737</v>
      </c>
      <c r="E403" s="0" t="n">
        <v>0.056</v>
      </c>
      <c r="F403" s="0" t="n">
        <v>0.705</v>
      </c>
      <c r="G403" s="0" t="n">
        <v>0.102</v>
      </c>
    </row>
    <row r="404" customFormat="false" ht="12.75" hidden="false" customHeight="false" outlineLevel="0" collapsed="false">
      <c r="B404" s="0" t="s">
        <v>326</v>
      </c>
      <c r="C404" s="0" t="s">
        <v>327</v>
      </c>
      <c r="D404" s="22" t="n">
        <v>99375</v>
      </c>
      <c r="E404" s="0" t="n">
        <v>0.079</v>
      </c>
      <c r="F404" s="0" t="n">
        <v>0.718</v>
      </c>
      <c r="G404" s="0" t="n">
        <v>0.303</v>
      </c>
    </row>
    <row r="405" customFormat="false" ht="12.75" hidden="false" customHeight="false" outlineLevel="0" collapsed="false">
      <c r="B405" s="0" t="s">
        <v>328</v>
      </c>
      <c r="C405" s="0" t="s">
        <v>329</v>
      </c>
      <c r="D405" s="22" t="n">
        <v>15326</v>
      </c>
      <c r="E405" s="0" t="n">
        <v>0.019</v>
      </c>
      <c r="F405" s="0" t="n">
        <v>0.147</v>
      </c>
      <c r="G405" s="0" t="n">
        <v>0.057</v>
      </c>
    </row>
    <row r="406" customFormat="false" ht="12.75" hidden="false" customHeight="false" outlineLevel="0" collapsed="false">
      <c r="B406" s="0" t="s">
        <v>330</v>
      </c>
      <c r="C406" s="0" t="s">
        <v>331</v>
      </c>
      <c r="D406" s="22" t="n">
        <v>9811</v>
      </c>
      <c r="E406" s="0" t="n">
        <v>0.011</v>
      </c>
      <c r="F406" s="0" t="n">
        <v>0.081</v>
      </c>
      <c r="G406" s="0" t="n">
        <v>0.036</v>
      </c>
    </row>
    <row r="407" customFormat="false" ht="12.75" hidden="false" customHeight="false" outlineLevel="0" collapsed="false">
      <c r="B407" s="0" t="s">
        <v>332</v>
      </c>
      <c r="C407" s="0" t="s">
        <v>333</v>
      </c>
      <c r="D407" s="22" t="n">
        <v>1597</v>
      </c>
      <c r="E407" s="0" t="n">
        <v>0.003</v>
      </c>
      <c r="F407" s="0" t="n">
        <v>0.029</v>
      </c>
      <c r="G407" s="0" t="n">
        <v>0.008</v>
      </c>
    </row>
    <row r="408" customFormat="false" ht="12.75" hidden="false" customHeight="false" outlineLevel="0" collapsed="false">
      <c r="B408" s="0" t="s">
        <v>334</v>
      </c>
      <c r="C408" s="0" t="s">
        <v>335</v>
      </c>
      <c r="D408" s="22" t="n">
        <v>2404</v>
      </c>
      <c r="E408" s="0" t="n">
        <v>0.007</v>
      </c>
      <c r="F408" s="0" t="n">
        <v>0.052</v>
      </c>
      <c r="G408" s="0" t="n">
        <v>0.012</v>
      </c>
    </row>
    <row r="409" customFormat="false" ht="12.75" hidden="false" customHeight="false" outlineLevel="0" collapsed="false">
      <c r="B409" s="0" t="s">
        <v>336</v>
      </c>
      <c r="C409" s="0" t="s">
        <v>337</v>
      </c>
      <c r="D409" s="22" t="n">
        <v>771</v>
      </c>
      <c r="E409" s="0" t="n">
        <v>0.003</v>
      </c>
      <c r="F409" s="0" t="n">
        <v>0.022</v>
      </c>
      <c r="G409" s="0" t="n">
        <v>0.006</v>
      </c>
    </row>
    <row r="410" customFormat="false" ht="12.75" hidden="false" customHeight="false" outlineLevel="0" collapsed="false">
      <c r="B410" s="0" t="s">
        <v>338</v>
      </c>
      <c r="C410" s="0" t="s">
        <v>339</v>
      </c>
      <c r="D410" s="0" t="n">
        <v>17</v>
      </c>
      <c r="E410" s="0" t="n">
        <v>0</v>
      </c>
      <c r="F410" s="0" t="n">
        <v>0</v>
      </c>
      <c r="G410" s="0" t="n">
        <v>0</v>
      </c>
    </row>
    <row r="411" customFormat="false" ht="12.75" hidden="false" customHeight="false" outlineLevel="0" collapsed="false">
      <c r="B411" s="0" t="s">
        <v>268</v>
      </c>
      <c r="C411" s="0" t="s">
        <v>340</v>
      </c>
      <c r="D411" s="0" t="n">
        <v>178</v>
      </c>
      <c r="E411" s="0" t="n">
        <v>0</v>
      </c>
      <c r="F411" s="0" t="n">
        <v>0.002</v>
      </c>
      <c r="G411" s="0" t="n">
        <v>0.001</v>
      </c>
    </row>
    <row r="412" customFormat="false" ht="12.75" hidden="false" customHeight="false" outlineLevel="0" collapsed="false">
      <c r="B412" s="0" t="s">
        <v>341</v>
      </c>
      <c r="C412" s="0" t="s">
        <v>342</v>
      </c>
      <c r="D412" s="22" t="n">
        <v>2794</v>
      </c>
      <c r="E412" s="0" t="n">
        <v>0.005</v>
      </c>
      <c r="F412" s="0" t="n">
        <v>0.031</v>
      </c>
      <c r="G412" s="0" t="n">
        <v>0.019</v>
      </c>
    </row>
    <row r="413" customFormat="false" ht="12.75" hidden="false" customHeight="false" outlineLevel="0" collapsed="false">
      <c r="B413" s="0" t="s">
        <v>343</v>
      </c>
      <c r="C413" s="0" t="s">
        <v>173</v>
      </c>
      <c r="D413" s="22" t="n">
        <v>9250</v>
      </c>
      <c r="E413" s="0" t="n">
        <v>0.005</v>
      </c>
      <c r="F413" s="0" t="n">
        <v>0.014</v>
      </c>
      <c r="G413" s="0" t="n">
        <v>0.009</v>
      </c>
    </row>
    <row r="414" customFormat="false" ht="12.75" hidden="false" customHeight="false" outlineLevel="0" collapsed="false">
      <c r="B414" s="0" t="s">
        <v>344</v>
      </c>
      <c r="C414" s="0" t="s">
        <v>345</v>
      </c>
      <c r="D414" s="0" t="n">
        <v>611</v>
      </c>
      <c r="E414" s="0" t="n">
        <v>0.001</v>
      </c>
      <c r="F414" s="0" t="n">
        <v>0.001</v>
      </c>
      <c r="G414" s="0" t="n">
        <v>0.001</v>
      </c>
    </row>
    <row r="415" customFormat="false" ht="12.75" hidden="false" customHeight="false" outlineLevel="0" collapsed="false">
      <c r="B415" s="0" t="s">
        <v>270</v>
      </c>
      <c r="C415" s="0" t="s">
        <v>346</v>
      </c>
      <c r="D415" s="22" t="n">
        <v>1140</v>
      </c>
      <c r="E415" s="0" t="n">
        <v>0.001</v>
      </c>
      <c r="F415" s="0" t="n">
        <v>0.002</v>
      </c>
      <c r="G415" s="0" t="n">
        <v>0.002</v>
      </c>
    </row>
    <row r="416" customFormat="false" ht="12.75" hidden="false" customHeight="false" outlineLevel="0" collapsed="false">
      <c r="B416" s="0" t="s">
        <v>347</v>
      </c>
      <c r="C416" s="0" t="s">
        <v>348</v>
      </c>
      <c r="D416" s="22" t="n">
        <v>40870</v>
      </c>
      <c r="E416" s="0" t="n">
        <v>0.007</v>
      </c>
      <c r="F416" s="0" t="n">
        <v>0.035</v>
      </c>
      <c r="G416" s="0" t="n">
        <v>0.13</v>
      </c>
    </row>
    <row r="417" customFormat="false" ht="12.75" hidden="false" customHeight="false" outlineLevel="0" collapsed="false">
      <c r="B417" s="0" t="s">
        <v>272</v>
      </c>
      <c r="C417" s="0" t="s">
        <v>349</v>
      </c>
      <c r="D417" s="22" t="n">
        <v>18523</v>
      </c>
      <c r="E417" s="0" t="n">
        <v>0.004</v>
      </c>
      <c r="F417" s="0" t="n">
        <v>0.018</v>
      </c>
      <c r="G417" s="0" t="n">
        <v>0.064</v>
      </c>
    </row>
    <row r="418" customFormat="false" ht="12.75" hidden="false" customHeight="false" outlineLevel="0" collapsed="false">
      <c r="B418" s="0" t="s">
        <v>350</v>
      </c>
      <c r="C418" s="0" t="s">
        <v>351</v>
      </c>
      <c r="D418" s="22" t="n">
        <v>19205</v>
      </c>
      <c r="E418" s="0" t="n">
        <v>0.005</v>
      </c>
      <c r="F418" s="0" t="n">
        <v>0.025</v>
      </c>
      <c r="G418" s="0" t="n">
        <v>0.087</v>
      </c>
    </row>
    <row r="419" customFormat="false" ht="12.75" hidden="false" customHeight="false" outlineLevel="0" collapsed="false">
      <c r="B419" s="0" t="s">
        <v>352</v>
      </c>
      <c r="C419" s="0" t="s">
        <v>353</v>
      </c>
      <c r="D419" s="22" t="n">
        <v>8073</v>
      </c>
      <c r="E419" s="0" t="n">
        <v>0.002</v>
      </c>
      <c r="F419" s="0" t="n">
        <v>0.01</v>
      </c>
      <c r="G419" s="0" t="n">
        <v>0.036</v>
      </c>
    </row>
    <row r="420" customFormat="false" ht="12.75" hidden="false" customHeight="false" outlineLevel="0" collapsed="false">
      <c r="B420" s="0" t="s">
        <v>354</v>
      </c>
      <c r="C420" s="0" t="s">
        <v>355</v>
      </c>
      <c r="D420" s="22" t="n">
        <v>21775</v>
      </c>
      <c r="E420" s="0" t="n">
        <v>0.008</v>
      </c>
      <c r="F420" s="0" t="n">
        <v>0.033</v>
      </c>
      <c r="G420" s="0" t="n">
        <v>0.144</v>
      </c>
    </row>
    <row r="421" customFormat="false" ht="12.75" hidden="false" customHeight="false" outlineLevel="0" collapsed="false">
      <c r="B421" s="0" t="s">
        <v>279</v>
      </c>
      <c r="C421" s="0" t="s">
        <v>356</v>
      </c>
      <c r="D421" s="22" t="n">
        <v>23412</v>
      </c>
      <c r="E421" s="0" t="n">
        <v>0.012</v>
      </c>
      <c r="F421" s="0" t="n">
        <v>0.047</v>
      </c>
      <c r="G421" s="0" t="n">
        <v>0.212</v>
      </c>
    </row>
    <row r="422" customFormat="false" ht="12.75" hidden="false" customHeight="false" outlineLevel="0" collapsed="false">
      <c r="B422" s="0" t="s">
        <v>357</v>
      </c>
      <c r="C422" s="0" t="s">
        <v>358</v>
      </c>
      <c r="D422" s="22" t="n">
        <v>33833</v>
      </c>
      <c r="E422" s="0" t="n">
        <v>0.016</v>
      </c>
      <c r="F422" s="0" t="n">
        <v>0.088</v>
      </c>
      <c r="G422" s="0" t="n">
        <v>0.352</v>
      </c>
    </row>
    <row r="423" customFormat="false" ht="12.75" hidden="false" customHeight="false" outlineLevel="0" collapsed="false">
      <c r="B423" s="0" t="s">
        <v>281</v>
      </c>
      <c r="C423" s="0" t="s">
        <v>359</v>
      </c>
      <c r="D423" s="22" t="n">
        <v>169083</v>
      </c>
      <c r="E423" s="0" t="n">
        <v>0.097</v>
      </c>
      <c r="F423" s="0" t="n">
        <v>0.544</v>
      </c>
      <c r="G423" s="0" t="n">
        <v>1.96</v>
      </c>
    </row>
    <row r="424" customFormat="false" ht="12.75" hidden="false" customHeight="false" outlineLevel="0" collapsed="false">
      <c r="B424" s="0" t="s">
        <v>360</v>
      </c>
      <c r="C424" s="0" t="s">
        <v>361</v>
      </c>
      <c r="D424" s="22" t="n">
        <v>14506</v>
      </c>
      <c r="E424" s="0" t="n">
        <v>0.005</v>
      </c>
      <c r="F424" s="0" t="n">
        <v>0.048</v>
      </c>
      <c r="G424" s="0" t="n">
        <v>0.203</v>
      </c>
    </row>
    <row r="425" customFormat="false" ht="12.75" hidden="false" customHeight="false" outlineLevel="0" collapsed="false">
      <c r="B425" s="0" t="s">
        <v>283</v>
      </c>
      <c r="C425" s="0" t="s">
        <v>362</v>
      </c>
      <c r="D425" s="22" t="n">
        <v>2043</v>
      </c>
      <c r="E425" s="0" t="n">
        <v>0.001</v>
      </c>
      <c r="F425" s="0" t="n">
        <v>0.004</v>
      </c>
      <c r="G425" s="0" t="n">
        <v>0.024</v>
      </c>
    </row>
    <row r="426" customFormat="false" ht="12.75" hidden="false" customHeight="false" outlineLevel="0" collapsed="false">
      <c r="B426" s="0" t="s">
        <v>363</v>
      </c>
      <c r="C426" s="0" t="s">
        <v>176</v>
      </c>
      <c r="D426" s="22" t="n">
        <v>10027</v>
      </c>
      <c r="E426" s="0" t="n">
        <v>0.04</v>
      </c>
      <c r="F426" s="0" t="n">
        <v>0.145</v>
      </c>
      <c r="G426" s="0" t="n">
        <v>0.015</v>
      </c>
    </row>
    <row r="427" customFormat="false" ht="12.75" hidden="false" customHeight="false" outlineLevel="0" collapsed="false">
      <c r="B427" s="0" t="s">
        <v>310</v>
      </c>
      <c r="C427" s="0" t="s">
        <v>364</v>
      </c>
      <c r="D427" s="0" t="s">
        <v>266</v>
      </c>
      <c r="E427" s="0" t="s">
        <v>266</v>
      </c>
      <c r="F427" s="0" t="s">
        <v>266</v>
      </c>
    </row>
    <row r="428" customFormat="false" ht="12.75" hidden="false" customHeight="false" outlineLevel="0" collapsed="false">
      <c r="B428" s="0" t="s">
        <v>245</v>
      </c>
      <c r="C428" s="0" t="s">
        <v>35</v>
      </c>
      <c r="D428" s="22" t="n">
        <v>4823396</v>
      </c>
      <c r="E428" s="0" t="n">
        <v>27.3</v>
      </c>
      <c r="F428" s="0" t="n">
        <v>2.845</v>
      </c>
      <c r="G428" s="0" t="n">
        <v>29.366</v>
      </c>
      <c r="H428" s="0" t="n">
        <v>6.157</v>
      </c>
    </row>
    <row r="429" customFormat="false" ht="12.75" hidden="false" customHeight="false" outlineLevel="0" collapsed="false">
      <c r="A429" s="0" t="s">
        <v>253</v>
      </c>
    </row>
    <row r="430" customFormat="false" ht="12.75" hidden="false" customHeight="false" outlineLevel="0" collapsed="false">
      <c r="A430" s="0" t="s">
        <v>7</v>
      </c>
      <c r="B430" s="0" t="s">
        <v>274</v>
      </c>
      <c r="C430" s="0" t="s">
        <v>526</v>
      </c>
      <c r="D430" s="34" t="n">
        <v>0.391747685185185</v>
      </c>
      <c r="E430" s="35" t="n">
        <v>39226</v>
      </c>
    </row>
    <row r="431" customFormat="false" ht="12.75" hidden="false" customHeight="false" outlineLevel="0" collapsed="false">
      <c r="A431" s="0" t="s">
        <v>276</v>
      </c>
      <c r="B431" s="0" t="s">
        <v>274</v>
      </c>
      <c r="C431" s="0" t="s">
        <v>527</v>
      </c>
    </row>
    <row r="432" customFormat="false" ht="12.75" hidden="false" customHeight="false" outlineLevel="0" collapsed="false">
      <c r="A432" s="0" t="s">
        <v>278</v>
      </c>
    </row>
    <row r="433" customFormat="false" ht="12.75" hidden="false" customHeight="false" outlineLevel="0" collapsed="false">
      <c r="A433" s="0" t="s">
        <v>518</v>
      </c>
      <c r="B433" s="0" t="s">
        <v>230</v>
      </c>
      <c r="C433" s="0" t="n">
        <v>2008</v>
      </c>
      <c r="D433" s="0" t="s">
        <v>231</v>
      </c>
      <c r="E433" s="0" t="s">
        <v>232</v>
      </c>
    </row>
    <row r="434" customFormat="false" ht="12.75" hidden="false" customHeight="false" outlineLevel="0" collapsed="false">
      <c r="A434" s="0" t="s">
        <v>235</v>
      </c>
      <c r="B434" s="0" t="s">
        <v>236</v>
      </c>
      <c r="C434" s="0" t="s">
        <v>107</v>
      </c>
      <c r="D434" s="0" t="s">
        <v>124</v>
      </c>
      <c r="E434" s="0" t="s">
        <v>237</v>
      </c>
      <c r="F434" s="0" t="s">
        <v>238</v>
      </c>
      <c r="G434" s="0" t="s">
        <v>239</v>
      </c>
    </row>
    <row r="437" customFormat="false" ht="12.75" hidden="false" customHeight="false" outlineLevel="0" collapsed="false">
      <c r="A437" s="0" t="s">
        <v>240</v>
      </c>
      <c r="B437" s="0" t="s">
        <v>241</v>
      </c>
      <c r="C437" s="0" t="s">
        <v>317</v>
      </c>
      <c r="D437" s="0" t="s">
        <v>243</v>
      </c>
      <c r="E437" s="0" t="s">
        <v>7</v>
      </c>
      <c r="F437" s="0" t="s">
        <v>244</v>
      </c>
      <c r="G437" s="0" t="s">
        <v>245</v>
      </c>
      <c r="H437" s="0" t="s">
        <v>118</v>
      </c>
      <c r="I437" s="0" t="s">
        <v>318</v>
      </c>
      <c r="J437" s="0" t="s">
        <v>166</v>
      </c>
      <c r="K437" s="0" t="s">
        <v>319</v>
      </c>
    </row>
    <row r="438" customFormat="false" ht="12.75" hidden="false" customHeight="false" outlineLevel="0" collapsed="false">
      <c r="B438" s="0" t="s">
        <v>248</v>
      </c>
      <c r="C438" s="0" t="s">
        <v>249</v>
      </c>
      <c r="D438" s="0" t="s">
        <v>250</v>
      </c>
      <c r="E438" s="0" t="s">
        <v>251</v>
      </c>
      <c r="F438" s="0" t="s">
        <v>52</v>
      </c>
      <c r="G438" s="0" t="s">
        <v>252</v>
      </c>
    </row>
    <row r="439" customFormat="false" ht="12.75" hidden="false" customHeight="false" outlineLevel="0" collapsed="false">
      <c r="A439" s="0" t="s">
        <v>253</v>
      </c>
    </row>
    <row r="440" customFormat="false" ht="12.75" hidden="false" customHeight="false" outlineLevel="0" collapsed="false">
      <c r="B440" s="0" t="s">
        <v>166</v>
      </c>
      <c r="C440" s="0" t="s">
        <v>248</v>
      </c>
      <c r="D440" s="0" t="s">
        <v>119</v>
      </c>
      <c r="E440" s="0" t="s">
        <v>254</v>
      </c>
      <c r="F440" s="0" t="s">
        <v>7</v>
      </c>
      <c r="G440" s="0" t="s">
        <v>255</v>
      </c>
      <c r="H440" s="0" t="s">
        <v>256</v>
      </c>
    </row>
    <row r="441" customFormat="false" ht="12.75" hidden="false" customHeight="false" outlineLevel="0" collapsed="false">
      <c r="B441" s="0" t="s">
        <v>245</v>
      </c>
      <c r="C441" s="0" t="s">
        <v>319</v>
      </c>
      <c r="D441" s="0" t="s">
        <v>28</v>
      </c>
      <c r="E441" s="0" t="s">
        <v>257</v>
      </c>
      <c r="F441" s="0" t="s">
        <v>258</v>
      </c>
      <c r="G441" s="0" t="s">
        <v>214</v>
      </c>
      <c r="H441" s="0" t="s">
        <v>9</v>
      </c>
    </row>
    <row r="442" customFormat="false" ht="12.75" hidden="false" customHeight="false" outlineLevel="0" collapsed="false">
      <c r="A442" s="0" t="s">
        <v>253</v>
      </c>
    </row>
    <row r="445" customFormat="false" ht="12.75" hidden="false" customHeight="false" outlineLevel="0" collapsed="false">
      <c r="B445" s="0" t="s">
        <v>524</v>
      </c>
      <c r="C445" s="0" t="s">
        <v>525</v>
      </c>
      <c r="D445" s="0" t="s">
        <v>520</v>
      </c>
    </row>
    <row r="447" customFormat="false" ht="12.75" hidden="false" customHeight="false" outlineLevel="0" collapsed="false">
      <c r="B447" s="0" t="s">
        <v>261</v>
      </c>
      <c r="C447" s="0" t="s">
        <v>168</v>
      </c>
      <c r="D447" s="22" t="n">
        <v>2128553</v>
      </c>
      <c r="E447" s="0" t="n">
        <v>38.4</v>
      </c>
      <c r="F447" s="0" t="n">
        <v>1.208</v>
      </c>
      <c r="G447" s="0" t="n">
        <v>12.889</v>
      </c>
      <c r="H447" s="0" t="n">
        <v>1.001</v>
      </c>
    </row>
    <row r="448" customFormat="false" ht="12.75" hidden="false" customHeight="false" outlineLevel="0" collapsed="false">
      <c r="B448" s="0" t="s">
        <v>263</v>
      </c>
      <c r="C448" s="0" t="s">
        <v>320</v>
      </c>
      <c r="D448" s="22" t="n">
        <v>21647</v>
      </c>
      <c r="E448" s="0" t="n">
        <v>0.01</v>
      </c>
      <c r="F448" s="0" t="n">
        <v>0.136</v>
      </c>
      <c r="G448" s="0" t="n">
        <v>0.01</v>
      </c>
    </row>
    <row r="449" customFormat="false" ht="12.75" hidden="false" customHeight="false" outlineLevel="0" collapsed="false">
      <c r="B449" s="0" t="s">
        <v>259</v>
      </c>
      <c r="C449" s="0" t="s">
        <v>321</v>
      </c>
      <c r="D449" s="22" t="n">
        <v>1060740</v>
      </c>
      <c r="E449" s="0" t="n">
        <v>0.513</v>
      </c>
      <c r="F449" s="0" t="n">
        <v>7.457</v>
      </c>
      <c r="G449" s="0" t="n">
        <v>0.711</v>
      </c>
    </row>
    <row r="450" customFormat="false" ht="12.75" hidden="false" customHeight="false" outlineLevel="0" collapsed="false">
      <c r="B450" s="0" t="s">
        <v>322</v>
      </c>
      <c r="C450" s="0" t="s">
        <v>323</v>
      </c>
      <c r="D450" s="22" t="n">
        <v>279138</v>
      </c>
      <c r="E450" s="0" t="n">
        <v>0.175</v>
      </c>
      <c r="F450" s="0" t="n">
        <v>2.346</v>
      </c>
      <c r="G450" s="0" t="n">
        <v>0.232</v>
      </c>
    </row>
    <row r="451" customFormat="false" ht="12.75" hidden="false" customHeight="false" outlineLevel="0" collapsed="false">
      <c r="B451" s="0" t="s">
        <v>324</v>
      </c>
      <c r="C451" s="0" t="s">
        <v>325</v>
      </c>
      <c r="D451" s="22" t="n">
        <v>74227</v>
      </c>
      <c r="E451" s="0" t="n">
        <v>0.044</v>
      </c>
      <c r="F451" s="0" t="n">
        <v>0.607</v>
      </c>
      <c r="G451" s="0" t="n">
        <v>0.084</v>
      </c>
    </row>
    <row r="452" customFormat="false" ht="12.75" hidden="false" customHeight="false" outlineLevel="0" collapsed="false">
      <c r="B452" s="0" t="s">
        <v>326</v>
      </c>
      <c r="C452" s="0" t="s">
        <v>327</v>
      </c>
      <c r="D452" s="22" t="n">
        <v>127242</v>
      </c>
      <c r="E452" s="0" t="n">
        <v>0.09</v>
      </c>
      <c r="F452" s="0" t="n">
        <v>0.902</v>
      </c>
      <c r="G452" s="0" t="n">
        <v>0.41</v>
      </c>
    </row>
    <row r="453" customFormat="false" ht="12.75" hidden="false" customHeight="false" outlineLevel="0" collapsed="false">
      <c r="B453" s="0" t="s">
        <v>328</v>
      </c>
      <c r="C453" s="0" t="s">
        <v>329</v>
      </c>
      <c r="D453" s="22" t="n">
        <v>19626</v>
      </c>
      <c r="E453" s="0" t="n">
        <v>0.021</v>
      </c>
      <c r="F453" s="0" t="n">
        <v>0.184</v>
      </c>
      <c r="G453" s="0" t="n">
        <v>0.077</v>
      </c>
    </row>
    <row r="454" customFormat="false" ht="12.75" hidden="false" customHeight="false" outlineLevel="0" collapsed="false">
      <c r="B454" s="0" t="s">
        <v>330</v>
      </c>
      <c r="C454" s="0" t="s">
        <v>331</v>
      </c>
      <c r="D454" s="22" t="n">
        <v>12561</v>
      </c>
      <c r="E454" s="0" t="n">
        <v>0.013</v>
      </c>
      <c r="F454" s="0" t="n">
        <v>0.102</v>
      </c>
      <c r="G454" s="0" t="n">
        <v>0.048</v>
      </c>
    </row>
    <row r="455" customFormat="false" ht="12.75" hidden="false" customHeight="false" outlineLevel="0" collapsed="false">
      <c r="B455" s="0" t="s">
        <v>332</v>
      </c>
      <c r="C455" s="0" t="s">
        <v>333</v>
      </c>
      <c r="D455" s="22" t="n">
        <v>2045</v>
      </c>
      <c r="E455" s="0" t="n">
        <v>0.004</v>
      </c>
      <c r="F455" s="0" t="n">
        <v>0.037</v>
      </c>
      <c r="G455" s="0" t="n">
        <v>0.011</v>
      </c>
    </row>
    <row r="456" customFormat="false" ht="12.75" hidden="false" customHeight="false" outlineLevel="0" collapsed="false">
      <c r="B456" s="0" t="s">
        <v>334</v>
      </c>
      <c r="C456" s="0" t="s">
        <v>335</v>
      </c>
      <c r="D456" s="22" t="n">
        <v>3079</v>
      </c>
      <c r="E456" s="0" t="n">
        <v>0.008</v>
      </c>
      <c r="F456" s="0" t="n">
        <v>0.065</v>
      </c>
      <c r="G456" s="0" t="n">
        <v>0.017</v>
      </c>
    </row>
    <row r="457" customFormat="false" ht="12.75" hidden="false" customHeight="false" outlineLevel="0" collapsed="false">
      <c r="B457" s="0" t="s">
        <v>336</v>
      </c>
      <c r="C457" s="0" t="s">
        <v>337</v>
      </c>
      <c r="D457" s="22" t="n">
        <v>988</v>
      </c>
      <c r="E457" s="0" t="n">
        <v>0.004</v>
      </c>
      <c r="F457" s="0" t="n">
        <v>0.027</v>
      </c>
      <c r="G457" s="0" t="n">
        <v>0.008</v>
      </c>
    </row>
    <row r="458" customFormat="false" ht="12.75" hidden="false" customHeight="false" outlineLevel="0" collapsed="false">
      <c r="B458" s="0" t="s">
        <v>338</v>
      </c>
      <c r="C458" s="0" t="s">
        <v>339</v>
      </c>
      <c r="D458" s="0" t="n">
        <v>25</v>
      </c>
      <c r="E458" s="0" t="n">
        <v>0</v>
      </c>
      <c r="F458" s="0" t="n">
        <v>0</v>
      </c>
      <c r="G458" s="0" t="n">
        <v>0</v>
      </c>
    </row>
    <row r="459" customFormat="false" ht="12.75" hidden="false" customHeight="false" outlineLevel="0" collapsed="false">
      <c r="B459" s="0" t="s">
        <v>268</v>
      </c>
      <c r="C459" s="0" t="s">
        <v>340</v>
      </c>
      <c r="D459" s="0" t="n">
        <v>230</v>
      </c>
      <c r="E459" s="0" t="n">
        <v>0</v>
      </c>
      <c r="F459" s="0" t="n">
        <v>0.003</v>
      </c>
      <c r="G459" s="0" t="n">
        <v>0.001</v>
      </c>
    </row>
    <row r="460" customFormat="false" ht="12.75" hidden="false" customHeight="false" outlineLevel="0" collapsed="false">
      <c r="B460" s="0" t="s">
        <v>341</v>
      </c>
      <c r="C460" s="0" t="s">
        <v>342</v>
      </c>
      <c r="D460" s="22" t="n">
        <v>3578</v>
      </c>
      <c r="E460" s="0" t="n">
        <v>0.005</v>
      </c>
      <c r="F460" s="0" t="n">
        <v>0.039</v>
      </c>
      <c r="G460" s="0" t="n">
        <v>0.026</v>
      </c>
    </row>
    <row r="461" customFormat="false" ht="12.75" hidden="false" customHeight="false" outlineLevel="0" collapsed="false">
      <c r="B461" s="0" t="s">
        <v>343</v>
      </c>
      <c r="C461" s="0" t="s">
        <v>173</v>
      </c>
      <c r="D461" s="22" t="n">
        <v>7633</v>
      </c>
      <c r="E461" s="0" t="n">
        <v>0.004</v>
      </c>
      <c r="F461" s="0" t="n">
        <v>0.011</v>
      </c>
      <c r="G461" s="0" t="n">
        <v>0.008</v>
      </c>
    </row>
    <row r="462" customFormat="false" ht="12.75" hidden="false" customHeight="false" outlineLevel="0" collapsed="false">
      <c r="B462" s="0" t="s">
        <v>344</v>
      </c>
      <c r="C462" s="0" t="s">
        <v>345</v>
      </c>
      <c r="D462" s="0" t="n">
        <v>502</v>
      </c>
      <c r="E462" s="0" t="n">
        <v>0</v>
      </c>
      <c r="F462" s="0" t="n">
        <v>0.001</v>
      </c>
      <c r="G462" s="0" t="n">
        <v>0.001</v>
      </c>
    </row>
    <row r="463" customFormat="false" ht="12.75" hidden="false" customHeight="false" outlineLevel="0" collapsed="false">
      <c r="B463" s="0" t="s">
        <v>270</v>
      </c>
      <c r="C463" s="0" t="s">
        <v>346</v>
      </c>
      <c r="D463" s="0" t="n">
        <v>943</v>
      </c>
      <c r="E463" s="0" t="n">
        <v>0.001</v>
      </c>
      <c r="F463" s="0" t="n">
        <v>0.001</v>
      </c>
      <c r="G463" s="0" t="n">
        <v>0.002</v>
      </c>
    </row>
    <row r="464" customFormat="false" ht="12.75" hidden="false" customHeight="false" outlineLevel="0" collapsed="false">
      <c r="B464" s="0" t="s">
        <v>347</v>
      </c>
      <c r="C464" s="0" t="s">
        <v>348</v>
      </c>
      <c r="D464" s="22" t="n">
        <v>52330</v>
      </c>
      <c r="E464" s="0" t="n">
        <v>0.009</v>
      </c>
      <c r="F464" s="0" t="n">
        <v>0.042</v>
      </c>
      <c r="G464" s="0" t="n">
        <v>0.189</v>
      </c>
    </row>
    <row r="465" customFormat="false" ht="12.75" hidden="false" customHeight="false" outlineLevel="0" collapsed="false">
      <c r="B465" s="0" t="s">
        <v>272</v>
      </c>
      <c r="C465" s="0" t="s">
        <v>349</v>
      </c>
      <c r="D465" s="22" t="n">
        <v>23721</v>
      </c>
      <c r="E465" s="0" t="n">
        <v>0.004</v>
      </c>
      <c r="F465" s="0" t="n">
        <v>0.021</v>
      </c>
      <c r="G465" s="0" t="n">
        <v>0.093</v>
      </c>
    </row>
    <row r="466" customFormat="false" ht="12.75" hidden="false" customHeight="false" outlineLevel="0" collapsed="false">
      <c r="B466" s="0" t="s">
        <v>350</v>
      </c>
      <c r="C466" s="0" t="s">
        <v>351</v>
      </c>
      <c r="D466" s="22" t="n">
        <v>24591</v>
      </c>
      <c r="E466" s="0" t="n">
        <v>0.005</v>
      </c>
      <c r="F466" s="0" t="n">
        <v>0.029</v>
      </c>
      <c r="G466" s="0" t="n">
        <v>0.126</v>
      </c>
    </row>
    <row r="467" customFormat="false" ht="12.75" hidden="false" customHeight="false" outlineLevel="0" collapsed="false">
      <c r="B467" s="0" t="s">
        <v>352</v>
      </c>
      <c r="C467" s="0" t="s">
        <v>353</v>
      </c>
      <c r="D467" s="22" t="n">
        <v>10342</v>
      </c>
      <c r="E467" s="0" t="n">
        <v>0.002</v>
      </c>
      <c r="F467" s="0" t="n">
        <v>0.012</v>
      </c>
      <c r="G467" s="0" t="n">
        <v>0.052</v>
      </c>
    </row>
    <row r="468" customFormat="false" ht="12.75" hidden="false" customHeight="false" outlineLevel="0" collapsed="false">
      <c r="B468" s="0" t="s">
        <v>354</v>
      </c>
      <c r="C468" s="0" t="s">
        <v>355</v>
      </c>
      <c r="D468" s="22" t="n">
        <v>27884</v>
      </c>
      <c r="E468" s="0" t="n">
        <v>0.01</v>
      </c>
      <c r="F468" s="0" t="n">
        <v>0.039</v>
      </c>
      <c r="G468" s="0" t="n">
        <v>0.21</v>
      </c>
    </row>
    <row r="469" customFormat="false" ht="12.75" hidden="false" customHeight="false" outlineLevel="0" collapsed="false">
      <c r="B469" s="0" t="s">
        <v>279</v>
      </c>
      <c r="C469" s="0" t="s">
        <v>356</v>
      </c>
      <c r="D469" s="22" t="n">
        <v>29977</v>
      </c>
      <c r="E469" s="0" t="n">
        <v>0.014</v>
      </c>
      <c r="F469" s="0" t="n">
        <v>0.056</v>
      </c>
      <c r="G469" s="0" t="n">
        <v>0.308</v>
      </c>
    </row>
    <row r="470" customFormat="false" ht="12.75" hidden="false" customHeight="false" outlineLevel="0" collapsed="false">
      <c r="B470" s="0" t="s">
        <v>357</v>
      </c>
      <c r="C470" s="0" t="s">
        <v>358</v>
      </c>
      <c r="D470" s="22" t="n">
        <v>43323</v>
      </c>
      <c r="E470" s="0" t="n">
        <v>0.019</v>
      </c>
      <c r="F470" s="0" t="n">
        <v>0.105</v>
      </c>
      <c r="G470" s="0" t="n">
        <v>0.511</v>
      </c>
    </row>
    <row r="471" customFormat="false" ht="12.75" hidden="false" customHeight="false" outlineLevel="0" collapsed="false">
      <c r="B471" s="0" t="s">
        <v>281</v>
      </c>
      <c r="C471" s="0" t="s">
        <v>359</v>
      </c>
      <c r="D471" s="22" t="n">
        <v>216499</v>
      </c>
      <c r="E471" s="0" t="n">
        <v>0.111</v>
      </c>
      <c r="F471" s="0" t="n">
        <v>0.65</v>
      </c>
      <c r="G471" s="0" t="n">
        <v>2.842</v>
      </c>
    </row>
    <row r="472" customFormat="false" ht="12.75" hidden="false" customHeight="false" outlineLevel="0" collapsed="false">
      <c r="B472" s="0" t="s">
        <v>360</v>
      </c>
      <c r="C472" s="0" t="s">
        <v>361</v>
      </c>
      <c r="D472" s="22" t="n">
        <v>18578</v>
      </c>
      <c r="E472" s="0" t="n">
        <v>0.006</v>
      </c>
      <c r="F472" s="0" t="n">
        <v>0.058</v>
      </c>
      <c r="G472" s="0" t="n">
        <v>0.296</v>
      </c>
    </row>
    <row r="473" customFormat="false" ht="12.75" hidden="false" customHeight="false" outlineLevel="0" collapsed="false">
      <c r="B473" s="0" t="s">
        <v>283</v>
      </c>
      <c r="C473" s="0" t="s">
        <v>362</v>
      </c>
      <c r="D473" s="22" t="n">
        <v>2617</v>
      </c>
      <c r="E473" s="0" t="n">
        <v>0.001</v>
      </c>
      <c r="F473" s="0" t="n">
        <v>0.005</v>
      </c>
      <c r="G473" s="0" t="n">
        <v>0.035</v>
      </c>
    </row>
    <row r="474" customFormat="false" ht="12.75" hidden="false" customHeight="false" outlineLevel="0" collapsed="false">
      <c r="B474" s="0" t="s">
        <v>363</v>
      </c>
      <c r="C474" s="0" t="s">
        <v>176</v>
      </c>
      <c r="D474" s="22" t="n">
        <v>10980</v>
      </c>
      <c r="E474" s="0" t="n">
        <v>0.043</v>
      </c>
      <c r="F474" s="0" t="n">
        <v>0.164</v>
      </c>
      <c r="G474" s="0" t="n">
        <v>0.018</v>
      </c>
    </row>
    <row r="475" customFormat="false" ht="12.75" hidden="false" customHeight="false" outlineLevel="0" collapsed="false">
      <c r="B475" s="0" t="s">
        <v>310</v>
      </c>
      <c r="C475" s="0" t="s">
        <v>364</v>
      </c>
      <c r="D475" s="0" t="s">
        <v>266</v>
      </c>
      <c r="E475" s="0" t="s">
        <v>266</v>
      </c>
      <c r="F475" s="0" t="s">
        <v>266</v>
      </c>
    </row>
    <row r="476" customFormat="false" ht="12.75" hidden="false" customHeight="false" outlineLevel="0" collapsed="false">
      <c r="B476" s="0" t="s">
        <v>245</v>
      </c>
      <c r="C476" s="0" t="s">
        <v>35</v>
      </c>
      <c r="D476" s="22" t="n">
        <v>4203599</v>
      </c>
      <c r="E476" s="0" t="n">
        <v>38.4</v>
      </c>
      <c r="F476" s="0" t="n">
        <v>2.323</v>
      </c>
      <c r="G476" s="0" t="n">
        <v>25.989</v>
      </c>
      <c r="H476" s="0" t="n">
        <v>7.328</v>
      </c>
    </row>
    <row r="477" customFormat="false" ht="12.75" hidden="false" customHeight="false" outlineLevel="0" collapsed="false">
      <c r="A477" s="0" t="s">
        <v>253</v>
      </c>
    </row>
    <row r="478" customFormat="false" ht="12.75" hidden="false" customHeight="false" outlineLevel="0" collapsed="false">
      <c r="A478" s="0" t="s">
        <v>7</v>
      </c>
      <c r="B478" s="0" t="s">
        <v>274</v>
      </c>
      <c r="C478" s="0" t="s">
        <v>526</v>
      </c>
      <c r="D478" s="34" t="n">
        <v>0.391747685185185</v>
      </c>
      <c r="E478" s="35" t="n">
        <v>39226</v>
      </c>
    </row>
    <row r="479" customFormat="false" ht="12.75" hidden="false" customHeight="false" outlineLevel="0" collapsed="false">
      <c r="A479" s="0" t="s">
        <v>276</v>
      </c>
      <c r="B479" s="0" t="s">
        <v>274</v>
      </c>
      <c r="C479" s="0" t="s">
        <v>527</v>
      </c>
    </row>
    <row r="480" customFormat="false" ht="12.75" hidden="false" customHeight="false" outlineLevel="0" collapsed="false">
      <c r="A480" s="0" t="s">
        <v>278</v>
      </c>
    </row>
    <row r="481" customFormat="false" ht="12.75" hidden="false" customHeight="false" outlineLevel="0" collapsed="false">
      <c r="A481" s="0" t="s">
        <v>518</v>
      </c>
      <c r="B481" s="0" t="s">
        <v>230</v>
      </c>
      <c r="C481" s="0" t="n">
        <v>2008</v>
      </c>
      <c r="D481" s="0" t="s">
        <v>231</v>
      </c>
      <c r="E481" s="0" t="s">
        <v>232</v>
      </c>
    </row>
    <row r="482" customFormat="false" ht="12.75" hidden="false" customHeight="false" outlineLevel="0" collapsed="false">
      <c r="A482" s="0" t="s">
        <v>235</v>
      </c>
      <c r="B482" s="0" t="s">
        <v>236</v>
      </c>
      <c r="C482" s="0" t="s">
        <v>107</v>
      </c>
      <c r="D482" s="0" t="s">
        <v>124</v>
      </c>
      <c r="E482" s="0" t="s">
        <v>237</v>
      </c>
      <c r="F482" s="0" t="s">
        <v>238</v>
      </c>
      <c r="G482" s="0" t="s">
        <v>239</v>
      </c>
    </row>
    <row r="485" customFormat="false" ht="12.75" hidden="false" customHeight="false" outlineLevel="0" collapsed="false">
      <c r="A485" s="0" t="s">
        <v>240</v>
      </c>
      <c r="B485" s="0" t="s">
        <v>241</v>
      </c>
      <c r="C485" s="0" t="s">
        <v>317</v>
      </c>
      <c r="D485" s="0" t="s">
        <v>243</v>
      </c>
      <c r="E485" s="0" t="s">
        <v>7</v>
      </c>
      <c r="F485" s="0" t="s">
        <v>244</v>
      </c>
      <c r="G485" s="0" t="s">
        <v>245</v>
      </c>
      <c r="H485" s="0" t="s">
        <v>118</v>
      </c>
      <c r="I485" s="0" t="s">
        <v>318</v>
      </c>
      <c r="J485" s="0" t="s">
        <v>166</v>
      </c>
      <c r="K485" s="0" t="s">
        <v>319</v>
      </c>
    </row>
    <row r="486" customFormat="false" ht="12.75" hidden="false" customHeight="false" outlineLevel="0" collapsed="false">
      <c r="B486" s="0" t="s">
        <v>248</v>
      </c>
      <c r="C486" s="0" t="s">
        <v>249</v>
      </c>
      <c r="D486" s="0" t="s">
        <v>250</v>
      </c>
      <c r="E486" s="0" t="s">
        <v>251</v>
      </c>
      <c r="F486" s="0" t="s">
        <v>52</v>
      </c>
      <c r="G486" s="0" t="s">
        <v>252</v>
      </c>
    </row>
    <row r="487" customFormat="false" ht="12.75" hidden="false" customHeight="false" outlineLevel="0" collapsed="false">
      <c r="A487" s="0" t="s">
        <v>253</v>
      </c>
    </row>
    <row r="488" customFormat="false" ht="12.75" hidden="false" customHeight="false" outlineLevel="0" collapsed="false">
      <c r="B488" s="0" t="s">
        <v>166</v>
      </c>
      <c r="C488" s="0" t="s">
        <v>248</v>
      </c>
      <c r="D488" s="0" t="s">
        <v>119</v>
      </c>
      <c r="E488" s="0" t="s">
        <v>254</v>
      </c>
      <c r="F488" s="0" t="s">
        <v>7</v>
      </c>
      <c r="G488" s="0" t="s">
        <v>255</v>
      </c>
      <c r="H488" s="0" t="s">
        <v>256</v>
      </c>
    </row>
    <row r="489" customFormat="false" ht="12.75" hidden="false" customHeight="false" outlineLevel="0" collapsed="false">
      <c r="B489" s="0" t="s">
        <v>245</v>
      </c>
      <c r="C489" s="0" t="s">
        <v>319</v>
      </c>
      <c r="D489" s="0" t="s">
        <v>28</v>
      </c>
      <c r="E489" s="0" t="s">
        <v>257</v>
      </c>
      <c r="F489" s="0" t="s">
        <v>258</v>
      </c>
      <c r="G489" s="0" t="s">
        <v>214</v>
      </c>
      <c r="H489" s="0" t="s">
        <v>9</v>
      </c>
    </row>
    <row r="490" customFormat="false" ht="12.75" hidden="false" customHeight="false" outlineLevel="0" collapsed="false">
      <c r="A490" s="0" t="s">
        <v>253</v>
      </c>
    </row>
    <row r="493" customFormat="false" ht="12.75" hidden="false" customHeight="false" outlineLevel="0" collapsed="false">
      <c r="B493" s="0" t="s">
        <v>365</v>
      </c>
      <c r="C493" s="0" t="s">
        <v>366</v>
      </c>
    </row>
    <row r="495" customFormat="false" ht="12.75" hidden="false" customHeight="false" outlineLevel="0" collapsed="false">
      <c r="B495" s="0" t="s">
        <v>261</v>
      </c>
      <c r="C495" s="0" t="s">
        <v>168</v>
      </c>
      <c r="D495" s="22" t="n">
        <v>13587984</v>
      </c>
      <c r="E495" s="0" t="n">
        <v>32.6</v>
      </c>
      <c r="F495" s="0" t="n">
        <v>7.81</v>
      </c>
      <c r="G495" s="0" t="n">
        <v>84.863</v>
      </c>
      <c r="H495" s="0" t="n">
        <v>6.492</v>
      </c>
    </row>
    <row r="496" customFormat="false" ht="12.75" hidden="false" customHeight="false" outlineLevel="0" collapsed="false">
      <c r="B496" s="0" t="s">
        <v>263</v>
      </c>
      <c r="C496" s="0" t="s">
        <v>320</v>
      </c>
      <c r="D496" s="22" t="n">
        <v>138113</v>
      </c>
      <c r="E496" s="0" t="n">
        <v>0.063</v>
      </c>
      <c r="F496" s="0" t="n">
        <v>0.893</v>
      </c>
      <c r="G496" s="0" t="n">
        <v>0.063</v>
      </c>
    </row>
    <row r="497" customFormat="false" ht="12.75" hidden="false" customHeight="false" outlineLevel="0" collapsed="false">
      <c r="B497" s="0" t="s">
        <v>259</v>
      </c>
      <c r="C497" s="0" t="s">
        <v>321</v>
      </c>
      <c r="D497" s="22" t="n">
        <v>6767660</v>
      </c>
      <c r="E497" s="0" t="n">
        <v>3.318</v>
      </c>
      <c r="F497" s="0" t="n">
        <v>48.902</v>
      </c>
      <c r="G497" s="0" t="n">
        <v>4.61</v>
      </c>
    </row>
    <row r="498" customFormat="false" ht="12.75" hidden="false" customHeight="false" outlineLevel="0" collapsed="false">
      <c r="B498" s="0" t="s">
        <v>322</v>
      </c>
      <c r="C498" s="0" t="s">
        <v>323</v>
      </c>
      <c r="D498" s="22" t="n">
        <v>1777417</v>
      </c>
      <c r="E498" s="0" t="n">
        <v>1.127</v>
      </c>
      <c r="F498" s="0" t="n">
        <v>15.293</v>
      </c>
      <c r="G498" s="0" t="n">
        <v>1.502</v>
      </c>
    </row>
    <row r="499" customFormat="false" ht="12.75" hidden="false" customHeight="false" outlineLevel="0" collapsed="false">
      <c r="B499" s="0" t="s">
        <v>324</v>
      </c>
      <c r="C499" s="0" t="s">
        <v>325</v>
      </c>
      <c r="D499" s="22" t="n">
        <v>472651</v>
      </c>
      <c r="E499" s="0" t="n">
        <v>0.283</v>
      </c>
      <c r="F499" s="0" t="n">
        <v>3.955</v>
      </c>
      <c r="G499" s="0" t="n">
        <v>0.543</v>
      </c>
    </row>
    <row r="500" customFormat="false" ht="12.75" hidden="false" customHeight="false" outlineLevel="0" collapsed="false">
      <c r="B500" s="0" t="s">
        <v>326</v>
      </c>
      <c r="C500" s="0" t="s">
        <v>327</v>
      </c>
      <c r="D500" s="22" t="n">
        <v>474050</v>
      </c>
      <c r="E500" s="0" t="n">
        <v>0.343</v>
      </c>
      <c r="F500" s="0" t="n">
        <v>3.418</v>
      </c>
      <c r="G500" s="0" t="n">
        <v>1.519</v>
      </c>
    </row>
    <row r="501" customFormat="false" ht="12.75" hidden="false" customHeight="false" outlineLevel="0" collapsed="false">
      <c r="B501" s="0" t="s">
        <v>328</v>
      </c>
      <c r="C501" s="0" t="s">
        <v>329</v>
      </c>
      <c r="D501" s="22" t="n">
        <v>73121</v>
      </c>
      <c r="E501" s="0" t="n">
        <v>0.081</v>
      </c>
      <c r="F501" s="0" t="n">
        <v>0.697</v>
      </c>
      <c r="G501" s="0" t="n">
        <v>0.286</v>
      </c>
    </row>
    <row r="502" customFormat="false" ht="12.75" hidden="false" customHeight="false" outlineLevel="0" collapsed="false">
      <c r="B502" s="0" t="s">
        <v>330</v>
      </c>
      <c r="C502" s="0" t="s">
        <v>331</v>
      </c>
      <c r="D502" s="22" t="n">
        <v>46805</v>
      </c>
      <c r="E502" s="0" t="n">
        <v>0.048</v>
      </c>
      <c r="F502" s="0" t="n">
        <v>0.386</v>
      </c>
      <c r="G502" s="0" t="n">
        <v>0.18</v>
      </c>
    </row>
    <row r="503" customFormat="false" ht="12.75" hidden="false" customHeight="false" outlineLevel="0" collapsed="false">
      <c r="B503" s="0" t="s">
        <v>332</v>
      </c>
      <c r="C503" s="0" t="s">
        <v>333</v>
      </c>
      <c r="D503" s="22" t="n">
        <v>7620</v>
      </c>
      <c r="E503" s="0" t="n">
        <v>0.015</v>
      </c>
      <c r="F503" s="0" t="n">
        <v>0.139</v>
      </c>
      <c r="G503" s="0" t="n">
        <v>0.042</v>
      </c>
    </row>
    <row r="504" customFormat="false" ht="12.75" hidden="false" customHeight="false" outlineLevel="0" collapsed="false">
      <c r="B504" s="0" t="s">
        <v>334</v>
      </c>
      <c r="C504" s="0" t="s">
        <v>335</v>
      </c>
      <c r="D504" s="22" t="n">
        <v>11469</v>
      </c>
      <c r="E504" s="0" t="n">
        <v>0.03</v>
      </c>
      <c r="F504" s="0" t="n">
        <v>0.246</v>
      </c>
      <c r="G504" s="0" t="n">
        <v>0.062</v>
      </c>
    </row>
    <row r="505" customFormat="false" ht="12.75" hidden="false" customHeight="false" outlineLevel="0" collapsed="false">
      <c r="B505" s="0" t="s">
        <v>336</v>
      </c>
      <c r="C505" s="0" t="s">
        <v>337</v>
      </c>
      <c r="D505" s="22" t="n">
        <v>3677</v>
      </c>
      <c r="E505" s="0" t="n">
        <v>0.015</v>
      </c>
      <c r="F505" s="0" t="n">
        <v>0.104</v>
      </c>
      <c r="G505" s="0" t="n">
        <v>0.031</v>
      </c>
    </row>
    <row r="506" customFormat="false" ht="12.75" hidden="false" customHeight="false" outlineLevel="0" collapsed="false">
      <c r="B506" s="0" t="s">
        <v>338</v>
      </c>
      <c r="C506" s="0" t="s">
        <v>339</v>
      </c>
      <c r="D506" s="0" t="n">
        <v>85</v>
      </c>
      <c r="E506" s="0" t="n">
        <v>0</v>
      </c>
      <c r="F506" s="0" t="n">
        <v>0.001</v>
      </c>
      <c r="G506" s="0" t="n">
        <v>0.001</v>
      </c>
    </row>
    <row r="507" customFormat="false" ht="12.75" hidden="false" customHeight="false" outlineLevel="0" collapsed="false">
      <c r="B507" s="0" t="s">
        <v>268</v>
      </c>
      <c r="C507" s="0" t="s">
        <v>340</v>
      </c>
      <c r="D507" s="0" t="n">
        <v>853</v>
      </c>
      <c r="E507" s="0" t="n">
        <v>0.001</v>
      </c>
      <c r="F507" s="0" t="n">
        <v>0.011</v>
      </c>
      <c r="G507" s="0" t="n">
        <v>0.005</v>
      </c>
    </row>
    <row r="508" customFormat="false" ht="12.75" hidden="false" customHeight="false" outlineLevel="0" collapsed="false">
      <c r="B508" s="0" t="s">
        <v>341</v>
      </c>
      <c r="C508" s="0" t="s">
        <v>342</v>
      </c>
      <c r="D508" s="22" t="n">
        <v>13327</v>
      </c>
      <c r="E508" s="0" t="n">
        <v>0.019</v>
      </c>
      <c r="F508" s="0" t="n">
        <v>0.147</v>
      </c>
      <c r="G508" s="0" t="n">
        <v>0.096</v>
      </c>
    </row>
    <row r="509" customFormat="false" ht="12.75" hidden="false" customHeight="false" outlineLevel="0" collapsed="false">
      <c r="B509" s="0" t="s">
        <v>343</v>
      </c>
      <c r="C509" s="0" t="s">
        <v>173</v>
      </c>
      <c r="D509" s="22" t="n">
        <v>48737</v>
      </c>
      <c r="E509" s="0" t="n">
        <v>0.024</v>
      </c>
      <c r="F509" s="0" t="n">
        <v>0.073</v>
      </c>
      <c r="G509" s="0" t="n">
        <v>0.052</v>
      </c>
    </row>
    <row r="510" customFormat="false" ht="12.75" hidden="false" customHeight="false" outlineLevel="0" collapsed="false">
      <c r="B510" s="0" t="s">
        <v>344</v>
      </c>
      <c r="C510" s="0" t="s">
        <v>345</v>
      </c>
      <c r="D510" s="22" t="n">
        <v>3203</v>
      </c>
      <c r="E510" s="0" t="n">
        <v>0.003</v>
      </c>
      <c r="F510" s="0" t="n">
        <v>0.006</v>
      </c>
      <c r="G510" s="0" t="n">
        <v>0.004</v>
      </c>
    </row>
    <row r="511" customFormat="false" ht="12.75" hidden="false" customHeight="false" outlineLevel="0" collapsed="false">
      <c r="B511" s="0" t="s">
        <v>270</v>
      </c>
      <c r="C511" s="0" t="s">
        <v>346</v>
      </c>
      <c r="D511" s="22" t="n">
        <v>6003</v>
      </c>
      <c r="E511" s="0" t="n">
        <v>0.006</v>
      </c>
      <c r="F511" s="0" t="n">
        <v>0.009</v>
      </c>
      <c r="G511" s="0" t="n">
        <v>0.012</v>
      </c>
    </row>
    <row r="512" customFormat="false" ht="12.75" hidden="false" customHeight="false" outlineLevel="0" collapsed="false">
      <c r="B512" s="0" t="s">
        <v>347</v>
      </c>
      <c r="C512" s="0" t="s">
        <v>348</v>
      </c>
      <c r="D512" s="22" t="n">
        <v>194959</v>
      </c>
      <c r="E512" s="0" t="n">
        <v>0.032</v>
      </c>
      <c r="F512" s="0" t="n">
        <v>0.16</v>
      </c>
      <c r="G512" s="0" t="n">
        <v>0.702</v>
      </c>
    </row>
    <row r="513" customFormat="false" ht="12.75" hidden="false" customHeight="false" outlineLevel="0" collapsed="false">
      <c r="B513" s="0" t="s">
        <v>272</v>
      </c>
      <c r="C513" s="0" t="s">
        <v>349</v>
      </c>
      <c r="D513" s="22" t="n">
        <v>88365</v>
      </c>
      <c r="E513" s="0" t="n">
        <v>0.016</v>
      </c>
      <c r="F513" s="0" t="n">
        <v>0.081</v>
      </c>
      <c r="G513" s="0" t="n">
        <v>0.344</v>
      </c>
    </row>
    <row r="514" customFormat="false" ht="12.75" hidden="false" customHeight="false" outlineLevel="0" collapsed="false">
      <c r="B514" s="0" t="s">
        <v>350</v>
      </c>
      <c r="C514" s="0" t="s">
        <v>351</v>
      </c>
      <c r="D514" s="22" t="n">
        <v>91617</v>
      </c>
      <c r="E514" s="0" t="n">
        <v>0.021</v>
      </c>
      <c r="F514" s="0" t="n">
        <v>0.112</v>
      </c>
      <c r="G514" s="0" t="n">
        <v>0.469</v>
      </c>
    </row>
    <row r="515" customFormat="false" ht="12.75" hidden="false" customHeight="false" outlineLevel="0" collapsed="false">
      <c r="B515" s="0" t="s">
        <v>352</v>
      </c>
      <c r="C515" s="0" t="s">
        <v>353</v>
      </c>
      <c r="D515" s="22" t="n">
        <v>38521</v>
      </c>
      <c r="E515" s="0" t="n">
        <v>0.009</v>
      </c>
      <c r="F515" s="0" t="n">
        <v>0.046</v>
      </c>
      <c r="G515" s="0" t="n">
        <v>0.194</v>
      </c>
    </row>
    <row r="516" customFormat="false" ht="12.75" hidden="false" customHeight="false" outlineLevel="0" collapsed="false">
      <c r="B516" s="0" t="s">
        <v>354</v>
      </c>
      <c r="C516" s="0" t="s">
        <v>355</v>
      </c>
      <c r="D516" s="22" t="n">
        <v>103881</v>
      </c>
      <c r="E516" s="0" t="n">
        <v>0.036</v>
      </c>
      <c r="F516" s="0" t="n">
        <v>0.147</v>
      </c>
      <c r="G516" s="0" t="n">
        <v>0.781</v>
      </c>
    </row>
    <row r="517" customFormat="false" ht="12.75" hidden="false" customHeight="false" outlineLevel="0" collapsed="false">
      <c r="B517" s="0" t="s">
        <v>279</v>
      </c>
      <c r="C517" s="0" t="s">
        <v>356</v>
      </c>
      <c r="D517" s="22" t="n">
        <v>111680</v>
      </c>
      <c r="E517" s="0" t="n">
        <v>0.052</v>
      </c>
      <c r="F517" s="0" t="n">
        <v>0.211</v>
      </c>
      <c r="G517" s="0" t="n">
        <v>1.146</v>
      </c>
    </row>
    <row r="518" customFormat="false" ht="12.75" hidden="false" customHeight="false" outlineLevel="0" collapsed="false">
      <c r="B518" s="0" t="s">
        <v>357</v>
      </c>
      <c r="C518" s="0" t="s">
        <v>358</v>
      </c>
      <c r="D518" s="22" t="n">
        <v>161401</v>
      </c>
      <c r="E518" s="0" t="n">
        <v>0.071</v>
      </c>
      <c r="F518" s="0" t="n">
        <v>0.399</v>
      </c>
      <c r="G518" s="0" t="n">
        <v>1.897</v>
      </c>
    </row>
    <row r="519" customFormat="false" ht="12.75" hidden="false" customHeight="false" outlineLevel="0" collapsed="false">
      <c r="B519" s="0" t="s">
        <v>281</v>
      </c>
      <c r="C519" s="0" t="s">
        <v>359</v>
      </c>
      <c r="D519" s="22" t="n">
        <v>806585</v>
      </c>
      <c r="E519" s="0" t="n">
        <v>0.421</v>
      </c>
      <c r="F519" s="0" t="n">
        <v>2.464</v>
      </c>
      <c r="G519" s="0" t="n">
        <v>10.561</v>
      </c>
    </row>
    <row r="520" customFormat="false" ht="12.75" hidden="false" customHeight="false" outlineLevel="0" collapsed="false">
      <c r="B520" s="0" t="s">
        <v>360</v>
      </c>
      <c r="C520" s="0" t="s">
        <v>361</v>
      </c>
      <c r="D520" s="22" t="n">
        <v>69209</v>
      </c>
      <c r="E520" s="0" t="n">
        <v>0.023</v>
      </c>
      <c r="F520" s="0" t="n">
        <v>0.218</v>
      </c>
      <c r="G520" s="0" t="n">
        <v>1.099</v>
      </c>
    </row>
    <row r="521" customFormat="false" ht="12.75" hidden="false" customHeight="false" outlineLevel="0" collapsed="false">
      <c r="B521" s="0" t="s">
        <v>283</v>
      </c>
      <c r="C521" s="0" t="s">
        <v>362</v>
      </c>
      <c r="D521" s="22" t="n">
        <v>9747</v>
      </c>
      <c r="E521" s="0" t="n">
        <v>0.006</v>
      </c>
      <c r="F521" s="0" t="n">
        <v>0.02</v>
      </c>
      <c r="G521" s="0" t="n">
        <v>0.132</v>
      </c>
    </row>
    <row r="522" customFormat="false" ht="12.75" hidden="false" customHeight="false" outlineLevel="0" collapsed="false">
      <c r="B522" s="0" t="s">
        <v>363</v>
      </c>
      <c r="C522" s="0" t="s">
        <v>176</v>
      </c>
      <c r="D522" s="22" t="n">
        <v>65406</v>
      </c>
      <c r="E522" s="0" t="n">
        <v>0.263</v>
      </c>
      <c r="F522" s="0" t="n">
        <v>1.025</v>
      </c>
      <c r="G522" s="0" t="n">
        <v>0.103</v>
      </c>
    </row>
    <row r="523" customFormat="false" ht="12.75" hidden="false" customHeight="false" outlineLevel="0" collapsed="false">
      <c r="B523" s="0" t="s">
        <v>313</v>
      </c>
      <c r="C523" s="0" t="s">
        <v>367</v>
      </c>
      <c r="D523" s="0" t="s">
        <v>296</v>
      </c>
      <c r="E523" s="0" t="s">
        <v>296</v>
      </c>
      <c r="F523" s="0" t="s">
        <v>296</v>
      </c>
    </row>
    <row r="524" customFormat="false" ht="12.75" hidden="false" customHeight="false" outlineLevel="0" collapsed="false">
      <c r="B524" s="0" t="s">
        <v>298</v>
      </c>
      <c r="C524" s="0" t="s">
        <v>35</v>
      </c>
      <c r="D524" s="22" t="n">
        <v>25174146</v>
      </c>
      <c r="E524" s="0" t="n">
        <v>32.6</v>
      </c>
      <c r="F524" s="0" t="n">
        <v>14.139</v>
      </c>
      <c r="G524" s="0" t="n">
        <v>164.025</v>
      </c>
      <c r="H524" s="0" t="n">
        <v>32.927</v>
      </c>
    </row>
    <row r="525" customFormat="false" ht="12.75" hidden="false" customHeight="false" outlineLevel="0" collapsed="false">
      <c r="A525" s="0" t="s">
        <v>253</v>
      </c>
    </row>
    <row r="526" customFormat="false" ht="12.75" hidden="false" customHeight="false" outlineLevel="0" collapsed="false">
      <c r="A526" s="0" t="s">
        <v>7</v>
      </c>
      <c r="B526" s="0" t="s">
        <v>274</v>
      </c>
      <c r="C526" s="0" t="s">
        <v>526</v>
      </c>
      <c r="D526" s="34" t="n">
        <v>0.391747685185185</v>
      </c>
      <c r="E526" s="35" t="n">
        <v>39226</v>
      </c>
    </row>
    <row r="527" customFormat="false" ht="12.75" hidden="false" customHeight="false" outlineLevel="0" collapsed="false">
      <c r="A527" s="0" t="s">
        <v>276</v>
      </c>
      <c r="B527" s="0" t="s">
        <v>274</v>
      </c>
      <c r="C527" s="0" t="s">
        <v>527</v>
      </c>
    </row>
    <row r="528" customFormat="false" ht="12.75" hidden="false" customHeight="false" outlineLevel="0" collapsed="false">
      <c r="A528" s="0" t="s">
        <v>278</v>
      </c>
    </row>
    <row r="529" customFormat="false" ht="12.75" hidden="false" customHeight="false" outlineLevel="0" collapsed="false">
      <c r="A529" s="0" t="s">
        <v>518</v>
      </c>
      <c r="B529" s="0" t="s">
        <v>230</v>
      </c>
      <c r="C529" s="0" t="n">
        <v>2008</v>
      </c>
      <c r="D529" s="0" t="s">
        <v>231</v>
      </c>
      <c r="E529" s="0" t="s">
        <v>232</v>
      </c>
    </row>
    <row r="530" customFormat="false" ht="12.75" hidden="false" customHeight="false" outlineLevel="0" collapsed="false">
      <c r="A530" s="0" t="s">
        <v>235</v>
      </c>
      <c r="B530" s="0" t="s">
        <v>236</v>
      </c>
      <c r="C530" s="0" t="s">
        <v>107</v>
      </c>
      <c r="D530" s="0" t="s">
        <v>124</v>
      </c>
      <c r="E530" s="0" t="s">
        <v>237</v>
      </c>
      <c r="F530" s="0" t="s">
        <v>238</v>
      </c>
      <c r="G530" s="0" t="s">
        <v>239</v>
      </c>
    </row>
    <row r="533" customFormat="false" ht="12.75" hidden="false" customHeight="false" outlineLevel="0" collapsed="false">
      <c r="A533" s="0" t="s">
        <v>240</v>
      </c>
      <c r="B533" s="0" t="s">
        <v>241</v>
      </c>
      <c r="C533" s="0" t="s">
        <v>368</v>
      </c>
      <c r="D533" s="0" t="s">
        <v>243</v>
      </c>
      <c r="E533" s="0" t="s">
        <v>7</v>
      </c>
      <c r="F533" s="0" t="s">
        <v>244</v>
      </c>
      <c r="G533" s="0" t="s">
        <v>245</v>
      </c>
      <c r="H533" s="0" t="s">
        <v>118</v>
      </c>
      <c r="I533" s="0" t="s">
        <v>243</v>
      </c>
      <c r="J533" s="0" t="s">
        <v>166</v>
      </c>
      <c r="K533" s="0" t="s">
        <v>319</v>
      </c>
    </row>
    <row r="534" customFormat="false" ht="12.75" hidden="false" customHeight="false" outlineLevel="0" collapsed="false">
      <c r="B534" s="0" t="s">
        <v>248</v>
      </c>
      <c r="C534" s="0" t="s">
        <v>249</v>
      </c>
      <c r="D534" s="0" t="s">
        <v>250</v>
      </c>
      <c r="E534" s="0" t="s">
        <v>251</v>
      </c>
      <c r="F534" s="0" t="s">
        <v>52</v>
      </c>
      <c r="G534" s="0" t="s">
        <v>252</v>
      </c>
    </row>
    <row r="535" customFormat="false" ht="12.75" hidden="false" customHeight="false" outlineLevel="0" collapsed="false">
      <c r="A535" s="0" t="s">
        <v>253</v>
      </c>
    </row>
    <row r="536" customFormat="false" ht="12.75" hidden="false" customHeight="false" outlineLevel="0" collapsed="false">
      <c r="B536" s="0" t="s">
        <v>166</v>
      </c>
      <c r="C536" s="0" t="s">
        <v>248</v>
      </c>
      <c r="D536" s="0" t="s">
        <v>119</v>
      </c>
      <c r="E536" s="0" t="s">
        <v>254</v>
      </c>
      <c r="F536" s="0" t="s">
        <v>7</v>
      </c>
      <c r="G536" s="0" t="s">
        <v>255</v>
      </c>
      <c r="H536" s="0" t="s">
        <v>256</v>
      </c>
    </row>
    <row r="537" customFormat="false" ht="12.75" hidden="false" customHeight="false" outlineLevel="0" collapsed="false">
      <c r="B537" s="0" t="s">
        <v>245</v>
      </c>
      <c r="C537" s="0" t="s">
        <v>319</v>
      </c>
      <c r="D537" s="0" t="s">
        <v>28</v>
      </c>
      <c r="E537" s="0" t="s">
        <v>257</v>
      </c>
      <c r="F537" s="0" t="s">
        <v>258</v>
      </c>
      <c r="G537" s="0" t="s">
        <v>214</v>
      </c>
      <c r="H537" s="0" t="s">
        <v>9</v>
      </c>
    </row>
    <row r="538" customFormat="false" ht="12.75" hidden="false" customHeight="false" outlineLevel="0" collapsed="false">
      <c r="A538" s="0" t="s">
        <v>253</v>
      </c>
    </row>
    <row r="541" customFormat="false" ht="12.75" hidden="false" customHeight="false" outlineLevel="0" collapsed="false">
      <c r="B541" s="0" t="s">
        <v>261</v>
      </c>
      <c r="C541" s="0" t="s">
        <v>519</v>
      </c>
      <c r="D541" s="0" t="s">
        <v>520</v>
      </c>
    </row>
    <row r="543" customFormat="false" ht="12.75" hidden="false" customHeight="false" outlineLevel="0" collapsed="false">
      <c r="B543" s="0" t="s">
        <v>261</v>
      </c>
      <c r="C543" s="0" t="s">
        <v>168</v>
      </c>
      <c r="D543" s="22" t="n">
        <v>6539451</v>
      </c>
      <c r="E543" s="0" t="n">
        <v>32.2</v>
      </c>
      <c r="F543" s="0" t="n">
        <v>3.7</v>
      </c>
      <c r="G543" s="0" t="n">
        <v>42.434</v>
      </c>
      <c r="H543" s="0" t="n">
        <v>3.157</v>
      </c>
    </row>
    <row r="544" customFormat="false" ht="12.75" hidden="false" customHeight="false" outlineLevel="0" collapsed="false">
      <c r="B544" s="0" t="s">
        <v>263</v>
      </c>
      <c r="C544" s="0" t="s">
        <v>320</v>
      </c>
      <c r="D544" s="22" t="n">
        <v>3319139</v>
      </c>
      <c r="E544" s="0" t="n">
        <v>1.604</v>
      </c>
      <c r="F544" s="0" t="n">
        <v>24.79</v>
      </c>
      <c r="G544" s="0" t="n">
        <v>2.276</v>
      </c>
    </row>
    <row r="545" customFormat="false" ht="12.75" hidden="false" customHeight="false" outlineLevel="0" collapsed="false">
      <c r="B545" s="0" t="s">
        <v>259</v>
      </c>
      <c r="C545" s="0" t="s">
        <v>321</v>
      </c>
      <c r="D545" s="22" t="n">
        <v>1082065</v>
      </c>
      <c r="E545" s="0" t="n">
        <v>0.668</v>
      </c>
      <c r="F545" s="0" t="n">
        <v>9.56</v>
      </c>
      <c r="G545" s="0" t="n">
        <v>0.995</v>
      </c>
    </row>
    <row r="546" customFormat="false" ht="12.75" hidden="false" customHeight="false" outlineLevel="0" collapsed="false">
      <c r="B546" s="0" t="s">
        <v>322</v>
      </c>
      <c r="C546" s="0" t="s">
        <v>172</v>
      </c>
      <c r="D546" s="22" t="n">
        <v>238102</v>
      </c>
      <c r="E546" s="0" t="n">
        <v>0.202</v>
      </c>
      <c r="F546" s="0" t="n">
        <v>1.962</v>
      </c>
      <c r="G546" s="0" t="n">
        <v>0.856</v>
      </c>
    </row>
    <row r="547" customFormat="false" ht="12.75" hidden="false" customHeight="false" outlineLevel="0" collapsed="false">
      <c r="B547" s="0" t="s">
        <v>324</v>
      </c>
      <c r="C547" s="0" t="s">
        <v>173</v>
      </c>
      <c r="D547" s="22" t="n">
        <v>23455</v>
      </c>
      <c r="E547" s="0" t="n">
        <v>0.011</v>
      </c>
      <c r="F547" s="0" t="n">
        <v>0.034</v>
      </c>
      <c r="G547" s="0" t="n">
        <v>0.026</v>
      </c>
    </row>
    <row r="548" customFormat="false" ht="12.75" hidden="false" customHeight="false" outlineLevel="0" collapsed="false">
      <c r="B548" s="0" t="s">
        <v>326</v>
      </c>
      <c r="C548" s="0" t="s">
        <v>174</v>
      </c>
      <c r="D548" s="22" t="n">
        <v>4425</v>
      </c>
      <c r="E548" s="0" t="n">
        <v>0.004</v>
      </c>
      <c r="F548" s="0" t="n">
        <v>0.007</v>
      </c>
      <c r="G548" s="0" t="n">
        <v>0.008</v>
      </c>
    </row>
    <row r="549" customFormat="false" ht="12.75" hidden="false" customHeight="false" outlineLevel="0" collapsed="false">
      <c r="B549" s="0" t="s">
        <v>328</v>
      </c>
      <c r="C549" s="0" t="s">
        <v>175</v>
      </c>
      <c r="D549" s="22" t="n">
        <v>632389</v>
      </c>
      <c r="E549" s="0" t="n">
        <v>0.249</v>
      </c>
      <c r="F549" s="0" t="n">
        <v>1.436</v>
      </c>
      <c r="G549" s="0" t="n">
        <v>6.928</v>
      </c>
    </row>
    <row r="550" customFormat="false" ht="12.75" hidden="false" customHeight="false" outlineLevel="0" collapsed="false">
      <c r="B550" s="0" t="s">
        <v>330</v>
      </c>
      <c r="C550" s="0" t="s">
        <v>176</v>
      </c>
      <c r="D550" s="22" t="n">
        <v>33044</v>
      </c>
      <c r="E550" s="0" t="n">
        <v>0.135</v>
      </c>
      <c r="F550" s="0" t="n">
        <v>0.538</v>
      </c>
      <c r="G550" s="0" t="n">
        <v>0.053</v>
      </c>
    </row>
    <row r="551" customFormat="false" ht="12.75" hidden="false" customHeight="false" outlineLevel="0" collapsed="false">
      <c r="B551" s="0" t="s">
        <v>310</v>
      </c>
      <c r="C551" s="0" t="s">
        <v>364</v>
      </c>
      <c r="D551" s="0" t="s">
        <v>266</v>
      </c>
      <c r="E551" s="0" t="s">
        <v>266</v>
      </c>
      <c r="F551" s="0" t="s">
        <v>266</v>
      </c>
    </row>
    <row r="552" customFormat="false" ht="12.75" hidden="false" customHeight="false" outlineLevel="0" collapsed="false">
      <c r="B552" s="0" t="s">
        <v>245</v>
      </c>
      <c r="C552" s="0" t="s">
        <v>35</v>
      </c>
      <c r="D552" s="22" t="n">
        <v>11872070</v>
      </c>
      <c r="E552" s="0" t="n">
        <v>32.2</v>
      </c>
      <c r="F552" s="0" t="n">
        <v>6.575</v>
      </c>
      <c r="G552" s="0" t="n">
        <v>80.761</v>
      </c>
      <c r="H552" s="0" t="n">
        <v>14.299</v>
      </c>
    </row>
    <row r="554" customFormat="false" ht="12.75" hidden="false" customHeight="false" outlineLevel="0" collapsed="false">
      <c r="B554" s="0" t="s">
        <v>332</v>
      </c>
      <c r="C554" s="0" t="s">
        <v>521</v>
      </c>
      <c r="D554" s="0" t="s">
        <v>522</v>
      </c>
      <c r="E554" s="0" t="s">
        <v>520</v>
      </c>
    </row>
    <row r="556" customFormat="false" ht="12.75" hidden="false" customHeight="false" outlineLevel="0" collapsed="false">
      <c r="B556" s="0" t="s">
        <v>261</v>
      </c>
      <c r="C556" s="0" t="s">
        <v>168</v>
      </c>
      <c r="D556" s="22" t="n">
        <v>2341423</v>
      </c>
      <c r="E556" s="0" t="n">
        <v>36.7</v>
      </c>
      <c r="F556" s="0" t="n">
        <v>1.342</v>
      </c>
      <c r="G556" s="0" t="n">
        <v>14.538</v>
      </c>
      <c r="H556" s="0" t="n">
        <v>1.112</v>
      </c>
    </row>
    <row r="557" customFormat="false" ht="12.75" hidden="false" customHeight="false" outlineLevel="0" collapsed="false">
      <c r="B557" s="0" t="s">
        <v>263</v>
      </c>
      <c r="C557" s="0" t="s">
        <v>320</v>
      </c>
      <c r="D557" s="22" t="n">
        <v>1191230</v>
      </c>
      <c r="E557" s="0" t="n">
        <v>0.584</v>
      </c>
      <c r="F557" s="0" t="n">
        <v>8.578</v>
      </c>
      <c r="G557" s="0" t="n">
        <v>0.803</v>
      </c>
    </row>
    <row r="558" customFormat="false" ht="12.75" hidden="false" customHeight="false" outlineLevel="0" collapsed="false">
      <c r="B558" s="0" t="s">
        <v>259</v>
      </c>
      <c r="C558" s="0" t="s">
        <v>321</v>
      </c>
      <c r="D558" s="22" t="n">
        <v>387440</v>
      </c>
      <c r="E558" s="0" t="n">
        <v>0.243</v>
      </c>
      <c r="F558" s="0" t="n">
        <v>3.303</v>
      </c>
      <c r="G558" s="0" t="n">
        <v>0.351</v>
      </c>
    </row>
    <row r="559" customFormat="false" ht="12.75" hidden="false" customHeight="false" outlineLevel="0" collapsed="false">
      <c r="B559" s="0" t="s">
        <v>322</v>
      </c>
      <c r="C559" s="0" t="s">
        <v>172</v>
      </c>
      <c r="D559" s="22" t="n">
        <v>91258</v>
      </c>
      <c r="E559" s="0" t="n">
        <v>0.077</v>
      </c>
      <c r="F559" s="0" t="n">
        <v>0.745</v>
      </c>
      <c r="G559" s="0" t="n">
        <v>0.324</v>
      </c>
    </row>
    <row r="560" customFormat="false" ht="12.75" hidden="false" customHeight="false" outlineLevel="0" collapsed="false">
      <c r="B560" s="0" t="s">
        <v>324</v>
      </c>
      <c r="C560" s="0" t="s">
        <v>173</v>
      </c>
      <c r="D560" s="22" t="n">
        <v>8399</v>
      </c>
      <c r="E560" s="0" t="n">
        <v>0.004</v>
      </c>
      <c r="F560" s="0" t="n">
        <v>0.013</v>
      </c>
      <c r="G560" s="0" t="n">
        <v>0.009</v>
      </c>
    </row>
    <row r="561" customFormat="false" ht="12.75" hidden="false" customHeight="false" outlineLevel="0" collapsed="false">
      <c r="B561" s="0" t="s">
        <v>326</v>
      </c>
      <c r="C561" s="0" t="s">
        <v>174</v>
      </c>
      <c r="D561" s="22" t="n">
        <v>1585</v>
      </c>
      <c r="E561" s="0" t="n">
        <v>0.002</v>
      </c>
      <c r="F561" s="0" t="n">
        <v>0.003</v>
      </c>
      <c r="G561" s="0" t="n">
        <v>0.003</v>
      </c>
    </row>
    <row r="562" customFormat="false" ht="12.75" hidden="false" customHeight="false" outlineLevel="0" collapsed="false">
      <c r="B562" s="0" t="s">
        <v>328</v>
      </c>
      <c r="C562" s="0" t="s">
        <v>175</v>
      </c>
      <c r="D562" s="22" t="n">
        <v>242391</v>
      </c>
      <c r="E562" s="0" t="n">
        <v>0.098</v>
      </c>
      <c r="F562" s="0" t="n">
        <v>0.553</v>
      </c>
      <c r="G562" s="0" t="n">
        <v>2.524</v>
      </c>
    </row>
    <row r="563" customFormat="false" ht="12.75" hidden="false" customHeight="false" outlineLevel="0" collapsed="false">
      <c r="B563" s="0" t="s">
        <v>330</v>
      </c>
      <c r="C563" s="0" t="s">
        <v>176</v>
      </c>
      <c r="D563" s="22" t="n">
        <v>11355</v>
      </c>
      <c r="E563" s="0" t="n">
        <v>0.046</v>
      </c>
      <c r="F563" s="0" t="n">
        <v>0.178</v>
      </c>
      <c r="G563" s="0" t="n">
        <v>0.018</v>
      </c>
    </row>
    <row r="564" customFormat="false" ht="12.75" hidden="false" customHeight="false" outlineLevel="0" collapsed="false">
      <c r="B564" s="0" t="s">
        <v>310</v>
      </c>
      <c r="C564" s="0" t="s">
        <v>364</v>
      </c>
      <c r="D564" s="0" t="s">
        <v>266</v>
      </c>
      <c r="E564" s="0" t="s">
        <v>266</v>
      </c>
      <c r="F564" s="0" t="s">
        <v>266</v>
      </c>
    </row>
    <row r="565" customFormat="false" ht="12.75" hidden="false" customHeight="false" outlineLevel="0" collapsed="false">
      <c r="B565" s="0" t="s">
        <v>245</v>
      </c>
      <c r="C565" s="0" t="s">
        <v>35</v>
      </c>
      <c r="D565" s="22" t="n">
        <v>4275081</v>
      </c>
      <c r="E565" s="0" t="n">
        <v>36.7</v>
      </c>
      <c r="F565" s="0" t="n">
        <v>2.396</v>
      </c>
      <c r="G565" s="0" t="n">
        <v>27.909</v>
      </c>
      <c r="H565" s="0" t="n">
        <v>5.143</v>
      </c>
    </row>
    <row r="567" customFormat="false" ht="12.75" hidden="false" customHeight="false" outlineLevel="0" collapsed="false">
      <c r="B567" s="0" t="s">
        <v>336</v>
      </c>
      <c r="C567" s="0" t="s">
        <v>523</v>
      </c>
      <c r="D567" s="0" t="s">
        <v>520</v>
      </c>
    </row>
    <row r="569" customFormat="false" ht="12.75" hidden="false" customHeight="false" outlineLevel="0" collapsed="false">
      <c r="B569" s="0" t="s">
        <v>261</v>
      </c>
      <c r="C569" s="0" t="s">
        <v>168</v>
      </c>
      <c r="D569" s="22" t="n">
        <v>2578557</v>
      </c>
      <c r="E569" s="0" t="n">
        <v>27.3</v>
      </c>
      <c r="F569" s="0" t="n">
        <v>1.56</v>
      </c>
      <c r="G569" s="0" t="n">
        <v>15.003</v>
      </c>
      <c r="H569" s="0" t="n">
        <v>1.221</v>
      </c>
    </row>
    <row r="570" customFormat="false" ht="12.75" hidden="false" customHeight="false" outlineLevel="0" collapsed="false">
      <c r="B570" s="0" t="s">
        <v>263</v>
      </c>
      <c r="C570" s="0" t="s">
        <v>320</v>
      </c>
      <c r="D570" s="22" t="n">
        <v>1313017</v>
      </c>
      <c r="E570" s="0" t="n">
        <v>0.671</v>
      </c>
      <c r="F570" s="0" t="n">
        <v>8.835</v>
      </c>
      <c r="G570" s="0" t="n">
        <v>0.873</v>
      </c>
    </row>
    <row r="571" customFormat="false" ht="12.75" hidden="false" customHeight="false" outlineLevel="0" collapsed="false">
      <c r="B571" s="0" t="s">
        <v>259</v>
      </c>
      <c r="C571" s="0" t="s">
        <v>321</v>
      </c>
      <c r="D571" s="22" t="n">
        <v>427198</v>
      </c>
      <c r="E571" s="0" t="n">
        <v>0.281</v>
      </c>
      <c r="F571" s="0" t="n">
        <v>3.431</v>
      </c>
      <c r="G571" s="0" t="n">
        <v>0.383</v>
      </c>
    </row>
    <row r="572" customFormat="false" ht="12.75" hidden="false" customHeight="false" outlineLevel="0" collapsed="false">
      <c r="B572" s="0" t="s">
        <v>322</v>
      </c>
      <c r="C572" s="0" t="s">
        <v>172</v>
      </c>
      <c r="D572" s="22" t="n">
        <v>132273</v>
      </c>
      <c r="E572" s="0" t="n">
        <v>0.127</v>
      </c>
      <c r="F572" s="0" t="n">
        <v>1.083</v>
      </c>
      <c r="G572" s="0" t="n">
        <v>0.443</v>
      </c>
    </row>
    <row r="573" customFormat="false" ht="12.75" hidden="false" customHeight="false" outlineLevel="0" collapsed="false">
      <c r="A573" s="0" t="s">
        <v>253</v>
      </c>
    </row>
    <row r="574" customFormat="false" ht="12.75" hidden="false" customHeight="false" outlineLevel="0" collapsed="false">
      <c r="A574" s="0" t="s">
        <v>7</v>
      </c>
      <c r="B574" s="0" t="s">
        <v>274</v>
      </c>
      <c r="C574" s="0" t="s">
        <v>526</v>
      </c>
      <c r="D574" s="34" t="n">
        <v>0.391747685185185</v>
      </c>
      <c r="E574" s="35" t="n">
        <v>39226</v>
      </c>
    </row>
    <row r="575" customFormat="false" ht="12.75" hidden="false" customHeight="false" outlineLevel="0" collapsed="false">
      <c r="A575" s="0" t="s">
        <v>276</v>
      </c>
      <c r="B575" s="0" t="s">
        <v>274</v>
      </c>
      <c r="C575" s="0" t="s">
        <v>527</v>
      </c>
    </row>
    <row r="576" customFormat="false" ht="12.75" hidden="false" customHeight="false" outlineLevel="0" collapsed="false">
      <c r="A576" s="0" t="s">
        <v>278</v>
      </c>
    </row>
    <row r="577" customFormat="false" ht="12.75" hidden="false" customHeight="false" outlineLevel="0" collapsed="false">
      <c r="A577" s="0" t="s">
        <v>518</v>
      </c>
      <c r="B577" s="0" t="s">
        <v>230</v>
      </c>
      <c r="C577" s="0" t="n">
        <v>2008</v>
      </c>
      <c r="D577" s="0" t="s">
        <v>231</v>
      </c>
      <c r="E577" s="0" t="s">
        <v>232</v>
      </c>
    </row>
    <row r="578" customFormat="false" ht="12.75" hidden="false" customHeight="false" outlineLevel="0" collapsed="false">
      <c r="A578" s="0" t="s">
        <v>235</v>
      </c>
      <c r="B578" s="0" t="s">
        <v>236</v>
      </c>
      <c r="C578" s="0" t="s">
        <v>107</v>
      </c>
      <c r="D578" s="0" t="s">
        <v>124</v>
      </c>
      <c r="E578" s="0" t="s">
        <v>237</v>
      </c>
      <c r="F578" s="0" t="s">
        <v>238</v>
      </c>
      <c r="G578" s="0" t="s">
        <v>239</v>
      </c>
    </row>
    <row r="581" customFormat="false" ht="12.75" hidden="false" customHeight="false" outlineLevel="0" collapsed="false">
      <c r="A581" s="0" t="s">
        <v>240</v>
      </c>
      <c r="B581" s="0" t="s">
        <v>241</v>
      </c>
      <c r="C581" s="0" t="s">
        <v>368</v>
      </c>
      <c r="D581" s="0" t="s">
        <v>243</v>
      </c>
      <c r="E581" s="0" t="s">
        <v>7</v>
      </c>
      <c r="F581" s="0" t="s">
        <v>244</v>
      </c>
      <c r="G581" s="0" t="s">
        <v>245</v>
      </c>
      <c r="H581" s="0" t="s">
        <v>118</v>
      </c>
      <c r="I581" s="0" t="s">
        <v>243</v>
      </c>
      <c r="J581" s="0" t="s">
        <v>166</v>
      </c>
      <c r="K581" s="0" t="s">
        <v>319</v>
      </c>
    </row>
    <row r="582" customFormat="false" ht="12.75" hidden="false" customHeight="false" outlineLevel="0" collapsed="false">
      <c r="B582" s="0" t="s">
        <v>248</v>
      </c>
      <c r="C582" s="0" t="s">
        <v>249</v>
      </c>
      <c r="D582" s="0" t="s">
        <v>250</v>
      </c>
      <c r="E582" s="0" t="s">
        <v>251</v>
      </c>
      <c r="F582" s="0" t="s">
        <v>52</v>
      </c>
      <c r="G582" s="0" t="s">
        <v>252</v>
      </c>
    </row>
    <row r="583" customFormat="false" ht="12.75" hidden="false" customHeight="false" outlineLevel="0" collapsed="false">
      <c r="A583" s="0" t="s">
        <v>253</v>
      </c>
    </row>
    <row r="584" customFormat="false" ht="12.75" hidden="false" customHeight="false" outlineLevel="0" collapsed="false">
      <c r="B584" s="0" t="s">
        <v>166</v>
      </c>
      <c r="C584" s="0" t="s">
        <v>248</v>
      </c>
      <c r="D584" s="0" t="s">
        <v>119</v>
      </c>
      <c r="E584" s="0" t="s">
        <v>254</v>
      </c>
      <c r="F584" s="0" t="s">
        <v>7</v>
      </c>
      <c r="G584" s="0" t="s">
        <v>255</v>
      </c>
      <c r="H584" s="0" t="s">
        <v>256</v>
      </c>
    </row>
    <row r="585" customFormat="false" ht="12.75" hidden="false" customHeight="false" outlineLevel="0" collapsed="false">
      <c r="B585" s="0" t="s">
        <v>245</v>
      </c>
      <c r="C585" s="0" t="s">
        <v>319</v>
      </c>
      <c r="D585" s="0" t="s">
        <v>28</v>
      </c>
      <c r="E585" s="0" t="s">
        <v>257</v>
      </c>
      <c r="F585" s="0" t="s">
        <v>258</v>
      </c>
      <c r="G585" s="0" t="s">
        <v>214</v>
      </c>
      <c r="H585" s="0" t="s">
        <v>9</v>
      </c>
    </row>
    <row r="586" customFormat="false" ht="12.75" hidden="false" customHeight="false" outlineLevel="0" collapsed="false">
      <c r="A586" s="0" t="s">
        <v>253</v>
      </c>
    </row>
    <row r="588" customFormat="false" ht="12.75" hidden="false" customHeight="false" outlineLevel="0" collapsed="false">
      <c r="B588" s="0" t="s">
        <v>324</v>
      </c>
      <c r="C588" s="0" t="s">
        <v>173</v>
      </c>
      <c r="D588" s="22" t="n">
        <v>9250</v>
      </c>
      <c r="E588" s="0" t="n">
        <v>0.005</v>
      </c>
      <c r="F588" s="0" t="n">
        <v>0.014</v>
      </c>
      <c r="G588" s="0" t="n">
        <v>0.009</v>
      </c>
    </row>
    <row r="589" customFormat="false" ht="12.75" hidden="false" customHeight="false" outlineLevel="0" collapsed="false">
      <c r="B589" s="0" t="s">
        <v>326</v>
      </c>
      <c r="C589" s="0" t="s">
        <v>174</v>
      </c>
      <c r="D589" s="22" t="n">
        <v>1751</v>
      </c>
      <c r="E589" s="0" t="n">
        <v>0.002</v>
      </c>
      <c r="F589" s="0" t="n">
        <v>0.003</v>
      </c>
      <c r="G589" s="0" t="n">
        <v>0.003</v>
      </c>
    </row>
    <row r="590" customFormat="false" ht="12.75" hidden="false" customHeight="false" outlineLevel="0" collapsed="false">
      <c r="B590" s="0" t="s">
        <v>328</v>
      </c>
      <c r="C590" s="0" t="s">
        <v>175</v>
      </c>
      <c r="D590" s="22" t="n">
        <v>351323</v>
      </c>
      <c r="E590" s="0" t="n">
        <v>0.159</v>
      </c>
      <c r="F590" s="0" t="n">
        <v>0.852</v>
      </c>
      <c r="G590" s="0" t="n">
        <v>3.211</v>
      </c>
    </row>
    <row r="591" customFormat="false" ht="12.75" hidden="false" customHeight="false" outlineLevel="0" collapsed="false">
      <c r="B591" s="0" t="s">
        <v>330</v>
      </c>
      <c r="C591" s="0" t="s">
        <v>176</v>
      </c>
      <c r="D591" s="22" t="n">
        <v>10027</v>
      </c>
      <c r="E591" s="0" t="n">
        <v>0.04</v>
      </c>
      <c r="F591" s="0" t="n">
        <v>0.145</v>
      </c>
      <c r="G591" s="0" t="n">
        <v>0.015</v>
      </c>
    </row>
    <row r="592" customFormat="false" ht="12.75" hidden="false" customHeight="false" outlineLevel="0" collapsed="false">
      <c r="B592" s="0" t="s">
        <v>310</v>
      </c>
      <c r="C592" s="0" t="s">
        <v>364</v>
      </c>
      <c r="D592" s="0" t="s">
        <v>266</v>
      </c>
      <c r="E592" s="0" t="s">
        <v>266</v>
      </c>
      <c r="F592" s="0" t="s">
        <v>266</v>
      </c>
    </row>
    <row r="593" customFormat="false" ht="12.75" hidden="false" customHeight="false" outlineLevel="0" collapsed="false">
      <c r="B593" s="0" t="s">
        <v>245</v>
      </c>
      <c r="C593" s="0" t="s">
        <v>35</v>
      </c>
      <c r="D593" s="22" t="n">
        <v>4823396</v>
      </c>
      <c r="E593" s="0" t="n">
        <v>27.3</v>
      </c>
      <c r="F593" s="0" t="n">
        <v>2.845</v>
      </c>
      <c r="G593" s="0" t="n">
        <v>29.366</v>
      </c>
      <c r="H593" s="0" t="n">
        <v>6.157</v>
      </c>
    </row>
    <row r="595" customFormat="false" ht="12.75" hidden="false" customHeight="false" outlineLevel="0" collapsed="false">
      <c r="B595" s="0" t="s">
        <v>524</v>
      </c>
      <c r="C595" s="0" t="s">
        <v>525</v>
      </c>
      <c r="D595" s="0" t="s">
        <v>520</v>
      </c>
    </row>
    <row r="597" customFormat="false" ht="12.75" hidden="false" customHeight="false" outlineLevel="0" collapsed="false">
      <c r="B597" s="0" t="s">
        <v>261</v>
      </c>
      <c r="C597" s="0" t="s">
        <v>168</v>
      </c>
      <c r="D597" s="22" t="n">
        <v>2128553</v>
      </c>
      <c r="E597" s="0" t="n">
        <v>38.4</v>
      </c>
      <c r="F597" s="0" t="n">
        <v>1.208</v>
      </c>
      <c r="G597" s="0" t="n">
        <v>12.889</v>
      </c>
      <c r="H597" s="0" t="n">
        <v>1.001</v>
      </c>
    </row>
    <row r="598" customFormat="false" ht="12.75" hidden="false" customHeight="false" outlineLevel="0" collapsed="false">
      <c r="B598" s="0" t="s">
        <v>263</v>
      </c>
      <c r="C598" s="0" t="s">
        <v>320</v>
      </c>
      <c r="D598" s="22" t="n">
        <v>1082387</v>
      </c>
      <c r="E598" s="0" t="n">
        <v>0.522</v>
      </c>
      <c r="F598" s="0" t="n">
        <v>7.593</v>
      </c>
      <c r="G598" s="0" t="n">
        <v>0.721</v>
      </c>
    </row>
    <row r="599" customFormat="false" ht="12.75" hidden="false" customHeight="false" outlineLevel="0" collapsed="false">
      <c r="B599" s="0" t="s">
        <v>259</v>
      </c>
      <c r="C599" s="0" t="s">
        <v>321</v>
      </c>
      <c r="D599" s="22" t="n">
        <v>353365</v>
      </c>
      <c r="E599" s="0" t="n">
        <v>0.218</v>
      </c>
      <c r="F599" s="0" t="n">
        <v>2.953</v>
      </c>
      <c r="G599" s="0" t="n">
        <v>0.316</v>
      </c>
    </row>
    <row r="600" customFormat="false" ht="12.75" hidden="false" customHeight="false" outlineLevel="0" collapsed="false">
      <c r="B600" s="0" t="s">
        <v>322</v>
      </c>
      <c r="C600" s="0" t="s">
        <v>172</v>
      </c>
      <c r="D600" s="22" t="n">
        <v>169374</v>
      </c>
      <c r="E600" s="0" t="n">
        <v>0.146</v>
      </c>
      <c r="F600" s="0" t="n">
        <v>1.359</v>
      </c>
      <c r="G600" s="0" t="n">
        <v>0.599</v>
      </c>
    </row>
    <row r="601" customFormat="false" ht="12.75" hidden="false" customHeight="false" outlineLevel="0" collapsed="false">
      <c r="B601" s="0" t="s">
        <v>324</v>
      </c>
      <c r="C601" s="0" t="s">
        <v>173</v>
      </c>
      <c r="D601" s="22" t="n">
        <v>7633</v>
      </c>
      <c r="E601" s="0" t="n">
        <v>0.004</v>
      </c>
      <c r="F601" s="0" t="n">
        <v>0.011</v>
      </c>
      <c r="G601" s="0" t="n">
        <v>0.008</v>
      </c>
    </row>
    <row r="602" customFormat="false" ht="12.75" hidden="false" customHeight="false" outlineLevel="0" collapsed="false">
      <c r="B602" s="0" t="s">
        <v>326</v>
      </c>
      <c r="C602" s="0" t="s">
        <v>174</v>
      </c>
      <c r="D602" s="22" t="n">
        <v>1445</v>
      </c>
      <c r="E602" s="0" t="n">
        <v>0.001</v>
      </c>
      <c r="F602" s="0" t="n">
        <v>0.002</v>
      </c>
      <c r="G602" s="0" t="n">
        <v>0.002</v>
      </c>
    </row>
    <row r="603" customFormat="false" ht="12.75" hidden="false" customHeight="false" outlineLevel="0" collapsed="false">
      <c r="B603" s="0" t="s">
        <v>328</v>
      </c>
      <c r="C603" s="0" t="s">
        <v>175</v>
      </c>
      <c r="D603" s="22" t="n">
        <v>449862</v>
      </c>
      <c r="E603" s="0" t="n">
        <v>0.181</v>
      </c>
      <c r="F603" s="0" t="n">
        <v>1.018</v>
      </c>
      <c r="G603" s="0" t="n">
        <v>4.662</v>
      </c>
    </row>
    <row r="604" customFormat="false" ht="12.75" hidden="false" customHeight="false" outlineLevel="0" collapsed="false">
      <c r="B604" s="0" t="s">
        <v>330</v>
      </c>
      <c r="C604" s="0" t="s">
        <v>176</v>
      </c>
      <c r="D604" s="22" t="n">
        <v>10980</v>
      </c>
      <c r="E604" s="0" t="n">
        <v>0.043</v>
      </c>
      <c r="F604" s="0" t="n">
        <v>0.164</v>
      </c>
      <c r="G604" s="0" t="n">
        <v>0.018</v>
      </c>
    </row>
    <row r="605" customFormat="false" ht="12.75" hidden="false" customHeight="false" outlineLevel="0" collapsed="false">
      <c r="B605" s="0" t="s">
        <v>310</v>
      </c>
      <c r="C605" s="0" t="s">
        <v>364</v>
      </c>
      <c r="D605" s="0" t="s">
        <v>266</v>
      </c>
      <c r="E605" s="0" t="s">
        <v>266</v>
      </c>
      <c r="F605" s="0" t="s">
        <v>266</v>
      </c>
    </row>
    <row r="606" customFormat="false" ht="12.75" hidden="false" customHeight="false" outlineLevel="0" collapsed="false">
      <c r="B606" s="0" t="s">
        <v>245</v>
      </c>
      <c r="C606" s="0" t="s">
        <v>35</v>
      </c>
      <c r="D606" s="22" t="n">
        <v>4203599</v>
      </c>
      <c r="E606" s="0" t="n">
        <v>38.4</v>
      </c>
      <c r="F606" s="0" t="n">
        <v>2.323</v>
      </c>
      <c r="G606" s="0" t="n">
        <v>25.989</v>
      </c>
      <c r="H606" s="0" t="n">
        <v>7.328</v>
      </c>
    </row>
    <row r="608" customFormat="false" ht="12.75" hidden="false" customHeight="false" outlineLevel="0" collapsed="false">
      <c r="B608" s="0" t="s">
        <v>365</v>
      </c>
      <c r="C608" s="0" t="s">
        <v>366</v>
      </c>
    </row>
    <row r="610" customFormat="false" ht="12.75" hidden="false" customHeight="false" outlineLevel="0" collapsed="false">
      <c r="B610" s="0" t="s">
        <v>261</v>
      </c>
      <c r="C610" s="0" t="s">
        <v>168</v>
      </c>
      <c r="D610" s="22" t="n">
        <v>13587984</v>
      </c>
      <c r="E610" s="0" t="n">
        <v>32.6</v>
      </c>
      <c r="F610" s="0" t="n">
        <v>7.81</v>
      </c>
      <c r="G610" s="0" t="n">
        <v>84.863</v>
      </c>
      <c r="H610" s="0" t="n">
        <v>6.492</v>
      </c>
    </row>
    <row r="611" customFormat="false" ht="12.75" hidden="false" customHeight="false" outlineLevel="0" collapsed="false">
      <c r="B611" s="0" t="s">
        <v>263</v>
      </c>
      <c r="C611" s="0" t="s">
        <v>320</v>
      </c>
      <c r="D611" s="22" t="n">
        <v>6905773</v>
      </c>
      <c r="E611" s="0" t="n">
        <v>3.382</v>
      </c>
      <c r="F611" s="0" t="n">
        <v>49.795</v>
      </c>
      <c r="G611" s="0" t="n">
        <v>4.673</v>
      </c>
    </row>
    <row r="612" customFormat="false" ht="12.75" hidden="false" customHeight="false" outlineLevel="0" collapsed="false">
      <c r="B612" s="0" t="s">
        <v>259</v>
      </c>
      <c r="C612" s="0" t="s">
        <v>321</v>
      </c>
      <c r="D612" s="22" t="n">
        <v>2250068</v>
      </c>
      <c r="E612" s="0" t="n">
        <v>1.411</v>
      </c>
      <c r="F612" s="0" t="n">
        <v>19.247</v>
      </c>
      <c r="G612" s="0" t="n">
        <v>2.044</v>
      </c>
    </row>
    <row r="613" customFormat="false" ht="12.75" hidden="false" customHeight="false" outlineLevel="0" collapsed="false">
      <c r="B613" s="0" t="s">
        <v>322</v>
      </c>
      <c r="C613" s="0" t="s">
        <v>172</v>
      </c>
      <c r="D613" s="22" t="n">
        <v>631007</v>
      </c>
      <c r="E613" s="0" t="n">
        <v>0.553</v>
      </c>
      <c r="F613" s="0" t="n">
        <v>5.148</v>
      </c>
      <c r="G613" s="0" t="n">
        <v>2.221</v>
      </c>
    </row>
    <row r="614" customFormat="false" ht="12.75" hidden="false" customHeight="false" outlineLevel="0" collapsed="false">
      <c r="B614" s="0" t="s">
        <v>324</v>
      </c>
      <c r="C614" s="0" t="s">
        <v>173</v>
      </c>
      <c r="D614" s="22" t="n">
        <v>48737</v>
      </c>
      <c r="E614" s="0" t="n">
        <v>0.024</v>
      </c>
      <c r="F614" s="0" t="n">
        <v>0.073</v>
      </c>
      <c r="G614" s="0" t="n">
        <v>0.052</v>
      </c>
    </row>
    <row r="615" customFormat="false" ht="12.75" hidden="false" customHeight="false" outlineLevel="0" collapsed="false">
      <c r="B615" s="0" t="s">
        <v>326</v>
      </c>
      <c r="C615" s="0" t="s">
        <v>174</v>
      </c>
      <c r="D615" s="22" t="n">
        <v>9206</v>
      </c>
      <c r="E615" s="0" t="n">
        <v>0.009</v>
      </c>
      <c r="F615" s="0" t="n">
        <v>0.015</v>
      </c>
      <c r="G615" s="0" t="n">
        <v>0.016</v>
      </c>
    </row>
    <row r="616" customFormat="false" ht="12.75" hidden="false" customHeight="false" outlineLevel="0" collapsed="false">
      <c r="B616" s="0" t="s">
        <v>328</v>
      </c>
      <c r="C616" s="0" t="s">
        <v>175</v>
      </c>
      <c r="D616" s="22" t="n">
        <v>1675965</v>
      </c>
      <c r="E616" s="0" t="n">
        <v>0.688</v>
      </c>
      <c r="F616" s="0" t="n">
        <v>3.859</v>
      </c>
      <c r="G616" s="0" t="n">
        <v>17.325</v>
      </c>
    </row>
    <row r="617" customFormat="false" ht="12.75" hidden="false" customHeight="false" outlineLevel="0" collapsed="false">
      <c r="B617" s="0" t="s">
        <v>330</v>
      </c>
      <c r="C617" s="0" t="s">
        <v>176</v>
      </c>
      <c r="D617" s="22" t="n">
        <v>65406</v>
      </c>
      <c r="E617" s="0" t="n">
        <v>0.263</v>
      </c>
      <c r="F617" s="0" t="n">
        <v>1.025</v>
      </c>
      <c r="G617" s="0" t="n">
        <v>0.103</v>
      </c>
    </row>
    <row r="618" customFormat="false" ht="12.75" hidden="false" customHeight="false" outlineLevel="0" collapsed="false">
      <c r="B618" s="0" t="s">
        <v>313</v>
      </c>
      <c r="C618" s="0" t="s">
        <v>367</v>
      </c>
      <c r="D618" s="0" t="s">
        <v>296</v>
      </c>
      <c r="E618" s="0" t="s">
        <v>296</v>
      </c>
      <c r="F618" s="0" t="s">
        <v>296</v>
      </c>
    </row>
    <row r="619" customFormat="false" ht="12.75" hidden="false" customHeight="false" outlineLevel="0" collapsed="false">
      <c r="B619" s="0" t="s">
        <v>298</v>
      </c>
      <c r="C619" s="0" t="s">
        <v>35</v>
      </c>
      <c r="D619" s="22" t="n">
        <v>25174146</v>
      </c>
      <c r="E619" s="0" t="n">
        <v>32.6</v>
      </c>
      <c r="F619" s="0" t="n">
        <v>14.139</v>
      </c>
      <c r="G619" s="0" t="n">
        <v>164.025</v>
      </c>
      <c r="H619" s="0" t="n">
        <v>32.927</v>
      </c>
    </row>
    <row r="621" customFormat="false" ht="12.75" hidden="false" customHeight="false" outlineLevel="0" collapsed="false">
      <c r="A621" s="0" t="s">
        <v>253</v>
      </c>
    </row>
    <row r="622" customFormat="false" ht="12.75" hidden="false" customHeight="false" outlineLevel="0" collapsed="false">
      <c r="A622" s="0" t="s">
        <v>7</v>
      </c>
      <c r="B622" s="0" t="s">
        <v>274</v>
      </c>
      <c r="C622" s="0" t="s">
        <v>526</v>
      </c>
      <c r="D622" s="34" t="n">
        <v>0.391747685185185</v>
      </c>
      <c r="E622" s="35" t="n">
        <v>39226</v>
      </c>
    </row>
    <row r="623" customFormat="false" ht="12.75" hidden="false" customHeight="false" outlineLevel="0" collapsed="false">
      <c r="A623" s="0" t="s">
        <v>276</v>
      </c>
      <c r="B623" s="0" t="s">
        <v>274</v>
      </c>
      <c r="C623" s="0" t="s">
        <v>527</v>
      </c>
    </row>
    <row r="624" customFormat="false" ht="12.75" hidden="false" customHeight="false" outlineLevel="0" collapsed="false">
      <c r="A624" s="0" t="s">
        <v>278</v>
      </c>
    </row>
    <row r="626" customFormat="false" ht="12.75" hidden="false" customHeight="false" outlineLevel="0" collapsed="false">
      <c r="A626" s="0" t="s">
        <v>369</v>
      </c>
    </row>
    <row r="627" customFormat="false" ht="12.75" hidden="false" customHeight="false" outlineLevel="0" collapsed="false">
      <c r="A627" s="0" t="s">
        <v>369</v>
      </c>
    </row>
    <row r="629" customFormat="false" ht="12.75" hidden="false" customHeight="false" outlineLevel="0" collapsed="false">
      <c r="B629" s="0" t="s">
        <v>370</v>
      </c>
      <c r="C629" s="0" t="s">
        <v>371</v>
      </c>
      <c r="D629" s="0" t="n">
        <v>4.6</v>
      </c>
      <c r="E629" s="0" t="s">
        <v>107</v>
      </c>
      <c r="F629" s="0" t="s">
        <v>372</v>
      </c>
      <c r="G629" s="35" t="n">
        <v>39226</v>
      </c>
      <c r="H629" s="34" t="n">
        <v>0.391747685185185</v>
      </c>
    </row>
    <row r="630" customFormat="false" ht="12.75" hidden="false" customHeight="false" outlineLevel="0" collapsed="false">
      <c r="B630" s="0" t="s">
        <v>373</v>
      </c>
    </row>
    <row r="632" customFormat="false" ht="12.75" hidden="false" customHeight="false" outlineLevel="0" collapsed="false">
      <c r="B632" s="0" t="s">
        <v>374</v>
      </c>
      <c r="C632" s="0" t="s">
        <v>375</v>
      </c>
      <c r="D632" s="0" t="s">
        <v>376</v>
      </c>
      <c r="E632" s="0" t="s">
        <v>118</v>
      </c>
      <c r="F632" s="0" t="s">
        <v>7</v>
      </c>
      <c r="G632" s="0" t="s">
        <v>377</v>
      </c>
    </row>
    <row r="633" customFormat="false" ht="12.75" hidden="false" customHeight="false" outlineLevel="0" collapsed="false">
      <c r="B633" s="0" t="s">
        <v>370</v>
      </c>
      <c r="C633" s="0" t="s">
        <v>375</v>
      </c>
      <c r="D633" s="0" t="s">
        <v>378</v>
      </c>
      <c r="E633" s="0" t="s">
        <v>124</v>
      </c>
      <c r="F633" s="0" t="s">
        <v>379</v>
      </c>
      <c r="G633" s="0" t="s">
        <v>380</v>
      </c>
    </row>
    <row r="635" customFormat="false" ht="12.75" hidden="false" customHeight="false" outlineLevel="0" collapsed="false">
      <c r="B635" s="0" t="s">
        <v>381</v>
      </c>
      <c r="C635" s="0" t="s">
        <v>382</v>
      </c>
      <c r="D635" s="0" t="s">
        <v>383</v>
      </c>
      <c r="E635" s="0" t="s">
        <v>384</v>
      </c>
      <c r="F635" s="0" t="s">
        <v>385</v>
      </c>
      <c r="G635" s="0" t="s">
        <v>386</v>
      </c>
      <c r="H635" s="0" t="s">
        <v>233</v>
      </c>
      <c r="I635" s="0" t="s">
        <v>230</v>
      </c>
    </row>
    <row r="636" customFormat="false" ht="12.75" hidden="false" customHeight="false" outlineLevel="0" collapsed="false">
      <c r="A636" s="0" t="s">
        <v>369</v>
      </c>
    </row>
    <row r="637" customFormat="false" ht="12.75" hidden="false" customHeight="false" outlineLevel="0" collapsed="false">
      <c r="A637" s="0" t="s">
        <v>369</v>
      </c>
    </row>
    <row r="639" customFormat="false" ht="12.75" hidden="false" customHeight="false" outlineLevel="0" collapsed="false">
      <c r="B639" s="0" t="s">
        <v>387</v>
      </c>
      <c r="C639" s="0" t="s">
        <v>252</v>
      </c>
      <c r="D639" s="0" t="s">
        <v>388</v>
      </c>
      <c r="E639" s="0" t="s">
        <v>274</v>
      </c>
      <c r="F639" s="0" t="s">
        <v>528</v>
      </c>
    </row>
    <row r="640" customFormat="false" ht="12.75" hidden="false" customHeight="false" outlineLevel="0" collapsed="false">
      <c r="B640" s="0" t="s">
        <v>390</v>
      </c>
      <c r="C640" s="0" t="s">
        <v>391</v>
      </c>
      <c r="D640" s="0" t="s">
        <v>274</v>
      </c>
      <c r="E640" s="0" t="s">
        <v>529</v>
      </c>
    </row>
    <row r="641" customFormat="false" ht="12.75" hidden="false" customHeight="false" outlineLevel="0" collapsed="false">
      <c r="A641" s="0" t="s">
        <v>369</v>
      </c>
    </row>
    <row r="642" customFormat="false" ht="12.75" hidden="false" customHeight="false" outlineLevel="0" collapsed="false">
      <c r="A642" s="0" t="s">
        <v>369</v>
      </c>
    </row>
    <row r="644" customFormat="false" ht="12.75" hidden="false" customHeight="false" outlineLevel="0" collapsed="false">
      <c r="B644" s="0" t="n">
        <v>4</v>
      </c>
      <c r="C644" s="0" t="s">
        <v>393</v>
      </c>
      <c r="D644" s="0" t="s">
        <v>370</v>
      </c>
    </row>
    <row r="645" customFormat="false" ht="12.75" hidden="false" customHeight="false" outlineLevel="0" collapsed="false">
      <c r="B645" s="0" t="n">
        <v>6</v>
      </c>
      <c r="C645" s="0" t="s">
        <v>394</v>
      </c>
      <c r="D645" s="0" t="s">
        <v>395</v>
      </c>
      <c r="E645" s="0" t="s">
        <v>63</v>
      </c>
      <c r="F645" s="0" t="s">
        <v>530</v>
      </c>
    </row>
    <row r="646" customFormat="false" ht="12.75" hidden="false" customHeight="false" outlineLevel="0" collapsed="false">
      <c r="B646" s="0" t="n">
        <v>7</v>
      </c>
      <c r="C646" s="0" t="s">
        <v>394</v>
      </c>
      <c r="D646" s="0" t="s">
        <v>397</v>
      </c>
      <c r="E646" s="0" t="s">
        <v>63</v>
      </c>
      <c r="F646" s="0" t="s">
        <v>531</v>
      </c>
    </row>
    <row r="647" customFormat="false" ht="12.75" hidden="false" customHeight="false" outlineLevel="0" collapsed="false">
      <c r="B647" s="0" t="n">
        <v>9</v>
      </c>
      <c r="C647" s="0" t="s">
        <v>399</v>
      </c>
      <c r="D647" s="0" t="s">
        <v>400</v>
      </c>
    </row>
    <row r="648" customFormat="false" ht="12.75" hidden="false" customHeight="false" outlineLevel="0" collapsed="false">
      <c r="B648" s="0" t="n">
        <v>10</v>
      </c>
      <c r="C648" s="0" t="s">
        <v>401</v>
      </c>
      <c r="D648" s="0" t="n">
        <v>7</v>
      </c>
      <c r="E648" s="0" t="n">
        <v>8</v>
      </c>
      <c r="F648" s="0" t="n">
        <v>9</v>
      </c>
    </row>
    <row r="649" customFormat="false" ht="12.75" hidden="false" customHeight="false" outlineLevel="0" collapsed="false">
      <c r="B649" s="0" t="n">
        <v>11</v>
      </c>
      <c r="C649" s="0" t="s">
        <v>402</v>
      </c>
      <c r="D649" s="0" t="n">
        <v>10</v>
      </c>
      <c r="E649" s="0" t="n">
        <v>11</v>
      </c>
      <c r="F649" s="0" t="n">
        <v>12</v>
      </c>
      <c r="G649" s="0" t="n">
        <v>13</v>
      </c>
      <c r="H649" s="0" t="n">
        <v>14</v>
      </c>
      <c r="I649" s="0" t="n">
        <v>15</v>
      </c>
    </row>
    <row r="650" customFormat="false" ht="12.75" hidden="false" customHeight="false" outlineLevel="0" collapsed="false">
      <c r="B650" s="0" t="n">
        <v>12</v>
      </c>
      <c r="C650" s="0" t="s">
        <v>403</v>
      </c>
      <c r="D650" s="0" t="n">
        <v>16</v>
      </c>
      <c r="E650" s="0" t="n">
        <v>17</v>
      </c>
      <c r="F650" s="0" t="n">
        <v>18</v>
      </c>
      <c r="G650" s="0" t="n">
        <v>19</v>
      </c>
    </row>
    <row r="651" customFormat="false" ht="12.75" hidden="false" customHeight="false" outlineLevel="0" collapsed="false">
      <c r="B651" s="0" t="n">
        <v>13</v>
      </c>
      <c r="C651" s="0" t="s">
        <v>404</v>
      </c>
      <c r="D651" s="0" t="n">
        <v>20</v>
      </c>
      <c r="E651" s="0" t="n">
        <v>21</v>
      </c>
      <c r="F651" s="0" t="n">
        <v>22</v>
      </c>
      <c r="G651" s="0" t="n">
        <v>23</v>
      </c>
      <c r="H651" s="0" t="n">
        <v>24</v>
      </c>
      <c r="I651" s="0" t="n">
        <v>1</v>
      </c>
      <c r="J651" s="0" t="n">
        <v>2</v>
      </c>
      <c r="K651" s="0" t="n">
        <v>3</v>
      </c>
      <c r="L651" s="0" t="n">
        <v>4</v>
      </c>
      <c r="M651" s="0" t="n">
        <v>5</v>
      </c>
      <c r="N651" s="0" t="n">
        <v>6</v>
      </c>
    </row>
    <row r="652" customFormat="false" ht="12.75" hidden="false" customHeight="false" outlineLevel="0" collapsed="false">
      <c r="B652" s="0" t="n">
        <v>14</v>
      </c>
      <c r="C652" s="0" t="s">
        <v>405</v>
      </c>
    </row>
    <row r="653" customFormat="false" ht="12.75" hidden="false" customHeight="false" outlineLevel="0" collapsed="false">
      <c r="B653" s="0" t="n">
        <v>16</v>
      </c>
      <c r="C653" s="0" t="s">
        <v>408</v>
      </c>
      <c r="D653" s="0" t="s">
        <v>409</v>
      </c>
      <c r="E653" s="0" t="s">
        <v>410</v>
      </c>
    </row>
    <row r="654" customFormat="false" ht="12.75" hidden="false" customHeight="false" outlineLevel="0" collapsed="false">
      <c r="B654" s="0" t="n">
        <v>17</v>
      </c>
      <c r="C654" s="0" t="s">
        <v>411</v>
      </c>
      <c r="D654" s="0" t="s">
        <v>240</v>
      </c>
      <c r="E654" s="0" t="s">
        <v>412</v>
      </c>
    </row>
    <row r="655" customFormat="false" ht="12.75" hidden="false" customHeight="false" outlineLevel="0" collapsed="false">
      <c r="B655" s="0" t="n">
        <v>19</v>
      </c>
      <c r="C655" s="0" t="s">
        <v>413</v>
      </c>
      <c r="D655" s="0" t="s">
        <v>414</v>
      </c>
      <c r="E655" s="0" t="s">
        <v>415</v>
      </c>
    </row>
    <row r="656" customFormat="false" ht="12.75" hidden="false" customHeight="false" outlineLevel="0" collapsed="false">
      <c r="B656" s="0" t="n">
        <v>22</v>
      </c>
      <c r="C656" s="0" t="s">
        <v>408</v>
      </c>
      <c r="D656" s="0" t="s">
        <v>416</v>
      </c>
      <c r="E656" s="0" t="s">
        <v>417</v>
      </c>
    </row>
    <row r="657" customFormat="false" ht="12.75" hidden="false" customHeight="false" outlineLevel="0" collapsed="false">
      <c r="B657" s="0" t="n">
        <v>26</v>
      </c>
      <c r="C657" s="0" t="s">
        <v>418</v>
      </c>
      <c r="D657" s="0" t="s">
        <v>419</v>
      </c>
      <c r="E657" s="0" t="s">
        <v>420</v>
      </c>
    </row>
    <row r="658" customFormat="false" ht="12.75" hidden="false" customHeight="false" outlineLevel="0" collapsed="false">
      <c r="B658" s="0" t="n">
        <v>28</v>
      </c>
      <c r="C658" s="0" t="s">
        <v>421</v>
      </c>
      <c r="D658" s="0" t="s">
        <v>417</v>
      </c>
      <c r="E658" s="0" t="s">
        <v>532</v>
      </c>
    </row>
    <row r="659" customFormat="false" ht="12.75" hidden="false" customHeight="false" outlineLevel="0" collapsed="false">
      <c r="B659" s="0" t="n">
        <v>43</v>
      </c>
      <c r="C659" s="0" t="s">
        <v>399</v>
      </c>
      <c r="D659" s="0" t="s">
        <v>406</v>
      </c>
    </row>
    <row r="660" customFormat="false" ht="12.75" hidden="false" customHeight="false" outlineLevel="0" collapsed="false">
      <c r="B660" s="0" t="n">
        <v>44</v>
      </c>
      <c r="C660" s="0" t="s">
        <v>168</v>
      </c>
      <c r="D660" s="0" t="s">
        <v>63</v>
      </c>
      <c r="E660" s="0" t="s">
        <v>168</v>
      </c>
    </row>
    <row r="661" customFormat="false" ht="12.75" hidden="false" customHeight="false" outlineLevel="0" collapsed="false">
      <c r="B661" s="0" t="n">
        <v>45</v>
      </c>
      <c r="C661" s="0" t="s">
        <v>320</v>
      </c>
      <c r="D661" s="0" t="s">
        <v>63</v>
      </c>
      <c r="E661" s="0" t="s">
        <v>320</v>
      </c>
      <c r="F661" s="0" t="s">
        <v>407</v>
      </c>
      <c r="G661" s="0" t="s">
        <v>321</v>
      </c>
    </row>
    <row r="662" customFormat="false" ht="12.75" hidden="false" customHeight="false" outlineLevel="0" collapsed="false">
      <c r="B662" s="0" t="n">
        <v>46</v>
      </c>
      <c r="C662" s="0" t="s">
        <v>321</v>
      </c>
      <c r="D662" s="0" t="s">
        <v>63</v>
      </c>
      <c r="E662" s="0" t="s">
        <v>323</v>
      </c>
      <c r="F662" s="0" t="s">
        <v>407</v>
      </c>
      <c r="G662" s="0" t="s">
        <v>325</v>
      </c>
    </row>
    <row r="663" customFormat="false" ht="12.75" hidden="false" customHeight="false" outlineLevel="0" collapsed="false">
      <c r="B663" s="0" t="n">
        <v>47</v>
      </c>
      <c r="C663" s="0" t="s">
        <v>172</v>
      </c>
      <c r="D663" s="0" t="s">
        <v>63</v>
      </c>
      <c r="E663" s="0" t="s">
        <v>327</v>
      </c>
      <c r="F663" s="0" t="s">
        <v>407</v>
      </c>
      <c r="G663" s="0" t="s">
        <v>329</v>
      </c>
      <c r="H663" s="0" t="s">
        <v>407</v>
      </c>
      <c r="I663" s="0" t="s">
        <v>331</v>
      </c>
      <c r="J663" s="0" t="s">
        <v>407</v>
      </c>
      <c r="K663" s="0" t="s">
        <v>333</v>
      </c>
      <c r="L663" s="0" t="s">
        <v>407</v>
      </c>
      <c r="M663" s="0" t="s">
        <v>335</v>
      </c>
      <c r="N663" s="0" t="s">
        <v>407</v>
      </c>
      <c r="O663" s="0" t="s">
        <v>337</v>
      </c>
      <c r="P663" s="0" t="s">
        <v>407</v>
      </c>
      <c r="Q663" s="0" t="s">
        <v>339</v>
      </c>
      <c r="R663" s="0" t="s">
        <v>407</v>
      </c>
      <c r="S663" s="0" t="s">
        <v>340</v>
      </c>
      <c r="T663" s="0" t="s">
        <v>407</v>
      </c>
      <c r="U663" s="0" t="s">
        <v>342</v>
      </c>
    </row>
    <row r="664" customFormat="false" ht="12.75" hidden="false" customHeight="false" outlineLevel="0" collapsed="false">
      <c r="B664" s="0" t="n">
        <v>48</v>
      </c>
      <c r="C664" s="0" t="s">
        <v>173</v>
      </c>
      <c r="D664" s="0" t="s">
        <v>63</v>
      </c>
      <c r="E664" s="0" t="s">
        <v>173</v>
      </c>
    </row>
    <row r="665" customFormat="false" ht="12.75" hidden="false" customHeight="false" outlineLevel="0" collapsed="false">
      <c r="B665" s="0" t="n">
        <v>49</v>
      </c>
      <c r="C665" s="0" t="s">
        <v>174</v>
      </c>
      <c r="D665" s="0" t="s">
        <v>63</v>
      </c>
      <c r="E665" s="0" t="s">
        <v>345</v>
      </c>
      <c r="F665" s="0" t="s">
        <v>407</v>
      </c>
      <c r="G665" s="0" t="s">
        <v>346</v>
      </c>
    </row>
    <row r="666" customFormat="false" ht="12.75" hidden="false" customHeight="false" outlineLevel="0" collapsed="false">
      <c r="B666" s="0" t="n">
        <v>50</v>
      </c>
      <c r="C666" s="0" t="s">
        <v>175</v>
      </c>
      <c r="D666" s="0" t="s">
        <v>63</v>
      </c>
      <c r="E666" s="0" t="s">
        <v>348</v>
      </c>
      <c r="F666" s="0" t="s">
        <v>407</v>
      </c>
      <c r="G666" s="0" t="s">
        <v>349</v>
      </c>
      <c r="H666" s="0" t="s">
        <v>407</v>
      </c>
      <c r="I666" s="0" t="s">
        <v>351</v>
      </c>
      <c r="J666" s="0" t="s">
        <v>407</v>
      </c>
      <c r="K666" s="0" t="s">
        <v>353</v>
      </c>
      <c r="L666" s="0" t="s">
        <v>407</v>
      </c>
      <c r="M666" s="0" t="s">
        <v>355</v>
      </c>
      <c r="N666" s="0" t="s">
        <v>407</v>
      </c>
      <c r="O666" s="0" t="s">
        <v>356</v>
      </c>
      <c r="P666" s="0" t="s">
        <v>407</v>
      </c>
      <c r="Q666" s="0" t="s">
        <v>358</v>
      </c>
      <c r="R666" s="0" t="s">
        <v>407</v>
      </c>
      <c r="S666" s="0" t="s">
        <v>359</v>
      </c>
      <c r="T666" s="0" t="s">
        <v>407</v>
      </c>
      <c r="U666" s="0" t="s">
        <v>362</v>
      </c>
      <c r="V666" s="0" t="s">
        <v>407</v>
      </c>
      <c r="W666" s="0" t="s">
        <v>361</v>
      </c>
    </row>
    <row r="667" customFormat="false" ht="12.75" hidden="false" customHeight="false" outlineLevel="0" collapsed="false">
      <c r="B667" s="0" t="n">
        <v>51</v>
      </c>
      <c r="C667" s="0" t="s">
        <v>176</v>
      </c>
      <c r="D667" s="0" t="s">
        <v>63</v>
      </c>
      <c r="E667" s="0" t="s">
        <v>176</v>
      </c>
    </row>
    <row r="668" customFormat="false" ht="12.75" hidden="false" customHeight="false" outlineLevel="0" collapsed="false">
      <c r="B668" s="0" t="n">
        <v>52</v>
      </c>
      <c r="C668" s="0" t="s">
        <v>405</v>
      </c>
    </row>
    <row r="669" customFormat="false" ht="12.75" hidden="false" customHeight="false" outlineLevel="0" collapsed="false">
      <c r="B669" s="0" t="n">
        <v>55</v>
      </c>
      <c r="C669" s="0" t="s">
        <v>241</v>
      </c>
      <c r="D669" s="0" t="s">
        <v>423</v>
      </c>
      <c r="E669" s="0" t="s">
        <v>63</v>
      </c>
      <c r="F669" s="0" t="s">
        <v>424</v>
      </c>
    </row>
    <row r="670" customFormat="false" ht="12.75" hidden="false" customHeight="false" outlineLevel="0" collapsed="false">
      <c r="B670" s="0" t="n">
        <v>57</v>
      </c>
      <c r="C670" s="0" t="s">
        <v>399</v>
      </c>
      <c r="D670" s="0" t="s">
        <v>240</v>
      </c>
      <c r="E670" s="0" t="s">
        <v>63</v>
      </c>
      <c r="F670" s="0" t="s">
        <v>533</v>
      </c>
    </row>
    <row r="671" customFormat="false" ht="12.75" hidden="false" customHeight="false" outlineLevel="0" collapsed="false">
      <c r="B671" s="0" t="n">
        <v>58</v>
      </c>
      <c r="C671" s="0" t="s">
        <v>412</v>
      </c>
      <c r="D671" s="0" t="s">
        <v>63</v>
      </c>
      <c r="E671" s="0" t="n">
        <v>101</v>
      </c>
      <c r="F671" s="0" t="n">
        <v>102</v>
      </c>
      <c r="G671" s="0" t="n">
        <v>103</v>
      </c>
      <c r="H671" s="0" t="n">
        <v>104</v>
      </c>
    </row>
    <row r="672" customFormat="false" ht="12.75" hidden="false" customHeight="false" outlineLevel="0" collapsed="false">
      <c r="B672" s="0" t="n">
        <v>59</v>
      </c>
      <c r="C672" s="0" t="s">
        <v>426</v>
      </c>
      <c r="D672" s="0" t="s">
        <v>518</v>
      </c>
      <c r="E672" s="0" t="s">
        <v>230</v>
      </c>
      <c r="F672" s="0" t="n">
        <v>2008</v>
      </c>
      <c r="G672" s="0" t="s">
        <v>231</v>
      </c>
      <c r="H672" s="0" t="s">
        <v>232</v>
      </c>
    </row>
    <row r="673" customFormat="false" ht="12.75" hidden="false" customHeight="false" outlineLevel="0" collapsed="false">
      <c r="B673" s="0" t="n">
        <v>60</v>
      </c>
      <c r="C673" s="0" t="s">
        <v>427</v>
      </c>
      <c r="D673" s="0" t="s">
        <v>235</v>
      </c>
      <c r="E673" s="0" t="s">
        <v>236</v>
      </c>
      <c r="F673" s="0" t="s">
        <v>107</v>
      </c>
      <c r="G673" s="0" t="s">
        <v>124</v>
      </c>
      <c r="H673" s="0" t="s">
        <v>237</v>
      </c>
      <c r="I673" s="0" t="s">
        <v>238</v>
      </c>
      <c r="J673" s="0" t="s">
        <v>239</v>
      </c>
    </row>
    <row r="674" customFormat="false" ht="12.75" hidden="false" customHeight="false" outlineLevel="0" collapsed="false">
      <c r="B674" s="0" t="n">
        <v>62</v>
      </c>
      <c r="C674" s="0" t="s">
        <v>428</v>
      </c>
      <c r="D674" s="0" t="s">
        <v>63</v>
      </c>
      <c r="E674" s="0" t="s">
        <v>429</v>
      </c>
    </row>
    <row r="675" customFormat="false" ht="12.75" hidden="false" customHeight="false" outlineLevel="0" collapsed="false">
      <c r="B675" s="0" t="n">
        <v>63</v>
      </c>
      <c r="C675" s="0" t="s">
        <v>430</v>
      </c>
      <c r="D675" s="0" t="s">
        <v>63</v>
      </c>
      <c r="E675" s="0" t="s">
        <v>534</v>
      </c>
    </row>
    <row r="676" customFormat="false" ht="12.75" hidden="false" customHeight="false" outlineLevel="0" collapsed="false">
      <c r="B676" s="0" t="n">
        <v>64</v>
      </c>
      <c r="C676" s="0" t="s">
        <v>432</v>
      </c>
      <c r="D676" s="0" t="s">
        <v>63</v>
      </c>
      <c r="E676" s="0" t="s">
        <v>535</v>
      </c>
    </row>
    <row r="677" customFormat="false" ht="12.75" hidden="false" customHeight="false" outlineLevel="0" collapsed="false">
      <c r="B677" s="0" t="n">
        <v>65</v>
      </c>
      <c r="C677" s="0" t="s">
        <v>405</v>
      </c>
    </row>
    <row r="678" customFormat="false" ht="12.75" hidden="false" customHeight="false" outlineLevel="0" collapsed="false">
      <c r="B678" s="0" t="n">
        <v>67</v>
      </c>
      <c r="C678" s="0" t="s">
        <v>434</v>
      </c>
      <c r="D678" s="0" t="s">
        <v>435</v>
      </c>
      <c r="E678" s="0" t="n">
        <v>3</v>
      </c>
    </row>
    <row r="679" customFormat="false" ht="12.75" hidden="false" customHeight="false" outlineLevel="0" collapsed="false">
      <c r="B679" s="0" t="n">
        <v>69</v>
      </c>
      <c r="C679" s="0" t="s">
        <v>405</v>
      </c>
      <c r="D679" s="0" t="s">
        <v>370</v>
      </c>
    </row>
    <row r="680" customFormat="false" ht="12.75" hidden="false" customHeight="false" outlineLevel="0" collapsed="false">
      <c r="A680" s="0" t="s">
        <v>369</v>
      </c>
    </row>
    <row r="681" customFormat="false" ht="12.75" hidden="false" customHeight="false" outlineLevel="0" collapsed="false">
      <c r="A681" s="0" t="s">
        <v>369</v>
      </c>
    </row>
    <row r="683" customFormat="false" ht="12.75" hidden="false" customHeight="false" outlineLevel="0" collapsed="false">
      <c r="A683" s="0" t="s">
        <v>436</v>
      </c>
      <c r="B683" s="0" t="s">
        <v>437</v>
      </c>
    </row>
    <row r="685" customFormat="false" ht="12.75" hidden="false" customHeight="false" outlineLevel="0" collapsed="false">
      <c r="A685" s="0" t="s">
        <v>42</v>
      </c>
      <c r="B685" s="0" t="s">
        <v>438</v>
      </c>
    </row>
    <row r="687" customFormat="false" ht="12.75" hidden="false" customHeight="false" outlineLevel="0" collapsed="false">
      <c r="B687" s="0" t="s">
        <v>439</v>
      </c>
    </row>
    <row r="688" customFormat="false" ht="12.75" hidden="false" customHeight="false" outlineLevel="0" collapsed="false">
      <c r="B688" s="0" t="s">
        <v>440</v>
      </c>
      <c r="C688" s="0" t="s">
        <v>536</v>
      </c>
    </row>
    <row r="689" customFormat="false" ht="12.75" hidden="false" customHeight="false" outlineLevel="0" collapsed="false">
      <c r="B689" s="0" t="s">
        <v>442</v>
      </c>
      <c r="C689" s="0" t="s">
        <v>443</v>
      </c>
    </row>
    <row r="690" customFormat="false" ht="12.75" hidden="false" customHeight="false" outlineLevel="0" collapsed="false">
      <c r="B690" s="0" t="s">
        <v>442</v>
      </c>
      <c r="C690" s="0" t="s">
        <v>444</v>
      </c>
    </row>
    <row r="691" customFormat="false" ht="12.75" hidden="false" customHeight="false" outlineLevel="0" collapsed="false">
      <c r="B691" s="0" t="s">
        <v>442</v>
      </c>
      <c r="C691" s="0" t="s">
        <v>445</v>
      </c>
    </row>
    <row r="692" customFormat="false" ht="12.75" hidden="false" customHeight="false" outlineLevel="0" collapsed="false">
      <c r="B692" s="0" t="s">
        <v>442</v>
      </c>
      <c r="C692" s="0" t="s">
        <v>446</v>
      </c>
    </row>
    <row r="693" customFormat="false" ht="12.75" hidden="false" customHeight="false" outlineLevel="0" collapsed="false">
      <c r="B693" s="0" t="s">
        <v>447</v>
      </c>
      <c r="C693" s="0" t="s">
        <v>448</v>
      </c>
    </row>
    <row r="694" customFormat="false" ht="12.75" hidden="false" customHeight="false" outlineLevel="0" collapsed="false">
      <c r="B694" s="0" t="s">
        <v>7</v>
      </c>
      <c r="C694" s="0" t="s">
        <v>537</v>
      </c>
    </row>
    <row r="695" customFormat="false" ht="12.75" hidden="false" customHeight="false" outlineLevel="0" collapsed="false">
      <c r="B695" s="0" t="s">
        <v>7</v>
      </c>
      <c r="C695" s="0" t="s">
        <v>538</v>
      </c>
    </row>
    <row r="696" customFormat="false" ht="12.75" hidden="false" customHeight="false" outlineLevel="0" collapsed="false">
      <c r="B696" s="0" t="s">
        <v>451</v>
      </c>
      <c r="C696" s="0" t="s">
        <v>452</v>
      </c>
    </row>
    <row r="697" customFormat="false" ht="12.75" hidden="false" customHeight="false" outlineLevel="0" collapsed="false">
      <c r="B697" s="0" t="s">
        <v>451</v>
      </c>
      <c r="C697" s="0" t="s">
        <v>453</v>
      </c>
    </row>
    <row r="698" customFormat="false" ht="12.75" hidden="false" customHeight="false" outlineLevel="0" collapsed="false">
      <c r="B698" s="0" t="s">
        <v>7</v>
      </c>
      <c r="C698" s="0" t="s">
        <v>454</v>
      </c>
    </row>
    <row r="699" customFormat="false" ht="12.75" hidden="false" customHeight="false" outlineLevel="0" collapsed="false">
      <c r="B699" s="0" t="s">
        <v>455</v>
      </c>
      <c r="C699" s="0" t="s">
        <v>456</v>
      </c>
    </row>
    <row r="701" customFormat="false" ht="12.75" hidden="false" customHeight="false" outlineLevel="0" collapsed="false">
      <c r="A701" s="0" t="s">
        <v>457</v>
      </c>
      <c r="B701" s="0" t="s">
        <v>438</v>
      </c>
    </row>
    <row r="703" customFormat="false" ht="12.75" hidden="false" customHeight="false" outlineLevel="0" collapsed="false">
      <c r="B703" s="0" t="s">
        <v>458</v>
      </c>
      <c r="C703" s="0" t="s">
        <v>459</v>
      </c>
    </row>
    <row r="704" customFormat="false" ht="12.75" hidden="false" customHeight="false" outlineLevel="0" collapsed="false">
      <c r="B704" s="0" t="s">
        <v>460</v>
      </c>
      <c r="C704" s="0" t="s">
        <v>459</v>
      </c>
    </row>
    <row r="705" customFormat="false" ht="12.75" hidden="false" customHeight="false" outlineLevel="0" collapsed="false">
      <c r="B705" s="0" t="s">
        <v>458</v>
      </c>
      <c r="C705" s="0" t="s">
        <v>461</v>
      </c>
    </row>
    <row r="706" customFormat="false" ht="12.75" hidden="false" customHeight="false" outlineLevel="0" collapsed="false">
      <c r="B706" s="0" t="s">
        <v>460</v>
      </c>
      <c r="C706" s="0" t="s">
        <v>461</v>
      </c>
    </row>
    <row r="708" customFormat="false" ht="12.75" hidden="false" customHeight="false" outlineLevel="0" collapsed="false">
      <c r="A708" s="0" t="s">
        <v>462</v>
      </c>
      <c r="B708" s="0" t="s">
        <v>463</v>
      </c>
      <c r="C708" s="0" t="s">
        <v>438</v>
      </c>
    </row>
    <row r="710" customFormat="false" ht="12.75" hidden="false" customHeight="false" outlineLevel="0" collapsed="false">
      <c r="B710" s="0" t="s">
        <v>539</v>
      </c>
    </row>
    <row r="712" customFormat="false" ht="12.75" hidden="false" customHeight="false" outlineLevel="0" collapsed="false">
      <c r="A712" s="0" t="s">
        <v>465</v>
      </c>
      <c r="B712" s="0" t="s">
        <v>466</v>
      </c>
    </row>
    <row r="714" customFormat="false" ht="12.75" hidden="false" customHeight="false" outlineLevel="0" collapsed="false">
      <c r="B714" s="0" t="s">
        <v>467</v>
      </c>
      <c r="C714" s="0" t="s">
        <v>468</v>
      </c>
      <c r="D714" s="0" t="s">
        <v>469</v>
      </c>
      <c r="E714" s="0" t="s">
        <v>470</v>
      </c>
    </row>
    <row r="715" customFormat="false" ht="12.75" hidden="false" customHeight="false" outlineLevel="0" collapsed="false">
      <c r="B715" s="0" t="s">
        <v>466</v>
      </c>
      <c r="C715" s="0" t="s">
        <v>471</v>
      </c>
    </row>
    <row r="717" customFormat="false" ht="12.75" hidden="false" customHeight="false" outlineLevel="0" collapsed="false">
      <c r="A717" s="0" t="s">
        <v>369</v>
      </c>
    </row>
    <row r="718" customFormat="false" ht="12.75" hidden="false" customHeight="false" outlineLevel="0" collapsed="false">
      <c r="A718" s="0" t="s">
        <v>369</v>
      </c>
    </row>
    <row r="720" customFormat="false" ht="12.75" hidden="false" customHeight="false" outlineLevel="0" collapsed="false">
      <c r="A720" s="0" t="s">
        <v>472</v>
      </c>
      <c r="B720" s="0" t="s">
        <v>240</v>
      </c>
      <c r="C720" s="0" t="s">
        <v>412</v>
      </c>
    </row>
    <row r="724" customFormat="false" ht="12.75" hidden="false" customHeight="false" outlineLevel="0" collapsed="false">
      <c r="B724" s="0" t="s">
        <v>473</v>
      </c>
      <c r="C724" s="0" t="s">
        <v>474</v>
      </c>
      <c r="D724" s="0" t="n">
        <v>101</v>
      </c>
      <c r="E724" s="0" t="n">
        <v>102</v>
      </c>
      <c r="F724" s="0" t="n">
        <v>103</v>
      </c>
      <c r="G724" s="0" t="n">
        <v>104</v>
      </c>
      <c r="H724" s="0" t="s">
        <v>475</v>
      </c>
      <c r="I724" s="0" t="s">
        <v>476</v>
      </c>
      <c r="J724" s="0" t="s">
        <v>533</v>
      </c>
    </row>
    <row r="726" customFormat="false" ht="12.75" hidden="false" customHeight="false" outlineLevel="0" collapsed="false">
      <c r="B726" s="0" t="s">
        <v>477</v>
      </c>
      <c r="C726" s="0" t="s">
        <v>478</v>
      </c>
      <c r="D726" s="36" t="n">
        <v>0.0416666666666667</v>
      </c>
      <c r="E726" s="0" t="s">
        <v>479</v>
      </c>
      <c r="F726" s="0" t="n">
        <v>4</v>
      </c>
      <c r="G726" s="0" t="s">
        <v>480</v>
      </c>
    </row>
    <row r="728" customFormat="false" ht="12.75" hidden="false" customHeight="false" outlineLevel="0" collapsed="false">
      <c r="B728" s="0" t="s">
        <v>518</v>
      </c>
      <c r="C728" s="0" t="s">
        <v>230</v>
      </c>
      <c r="D728" s="0" t="n">
        <v>2008</v>
      </c>
      <c r="E728" s="0" t="s">
        <v>231</v>
      </c>
      <c r="F728" s="0" t="s">
        <v>232</v>
      </c>
    </row>
    <row r="729" customFormat="false" ht="12.75" hidden="false" customHeight="false" outlineLevel="0" collapsed="false">
      <c r="B729" s="0" t="s">
        <v>235</v>
      </c>
      <c r="C729" s="0" t="s">
        <v>236</v>
      </c>
      <c r="D729" s="0" t="s">
        <v>107</v>
      </c>
      <c r="E729" s="0" t="s">
        <v>124</v>
      </c>
      <c r="F729" s="0" t="s">
        <v>237</v>
      </c>
      <c r="G729" s="0" t="s">
        <v>238</v>
      </c>
      <c r="H729" s="0" t="s">
        <v>239</v>
      </c>
    </row>
    <row r="731" customFormat="false" ht="12.75" hidden="false" customHeight="false" outlineLevel="0" collapsed="false">
      <c r="B731" s="0" t="s">
        <v>481</v>
      </c>
      <c r="C731" s="0" t="s">
        <v>482</v>
      </c>
      <c r="D731" s="0" t="s">
        <v>483</v>
      </c>
    </row>
    <row r="732" customFormat="false" ht="12.75" hidden="false" customHeight="false" outlineLevel="0" collapsed="false">
      <c r="B732" s="0" t="s">
        <v>484</v>
      </c>
      <c r="C732" s="0" t="s">
        <v>177</v>
      </c>
      <c r="D732" s="0" t="s">
        <v>485</v>
      </c>
    </row>
    <row r="734" customFormat="false" ht="12.75" hidden="false" customHeight="false" outlineLevel="0" collapsed="false">
      <c r="B734" s="0" t="s">
        <v>68</v>
      </c>
      <c r="C734" s="0" t="s">
        <v>486</v>
      </c>
      <c r="D734" s="0" t="s">
        <v>487</v>
      </c>
      <c r="E734" s="0" t="s">
        <v>166</v>
      </c>
      <c r="F734" s="0" t="s">
        <v>488</v>
      </c>
    </row>
    <row r="735" customFormat="false" ht="12.75" hidden="false" customHeight="false" outlineLevel="0" collapsed="false">
      <c r="B735" s="0" t="s">
        <v>168</v>
      </c>
      <c r="C735" s="0" t="s">
        <v>63</v>
      </c>
      <c r="D735" s="0" t="s">
        <v>168</v>
      </c>
    </row>
    <row r="736" customFormat="false" ht="12.75" hidden="false" customHeight="false" outlineLevel="0" collapsed="false">
      <c r="B736" s="0" t="s">
        <v>320</v>
      </c>
      <c r="C736" s="0" t="s">
        <v>63</v>
      </c>
      <c r="D736" s="0" t="s">
        <v>489</v>
      </c>
    </row>
    <row r="737" customFormat="false" ht="12.75" hidden="false" customHeight="false" outlineLevel="0" collapsed="false">
      <c r="B737" s="0" t="s">
        <v>321</v>
      </c>
      <c r="C737" s="0" t="s">
        <v>63</v>
      </c>
      <c r="D737" s="0" t="s">
        <v>490</v>
      </c>
    </row>
    <row r="738" customFormat="false" ht="12.75" hidden="false" customHeight="false" outlineLevel="0" collapsed="false">
      <c r="B738" s="0" t="s">
        <v>172</v>
      </c>
      <c r="C738" s="0" t="s">
        <v>63</v>
      </c>
      <c r="D738" s="0" t="s">
        <v>491</v>
      </c>
    </row>
    <row r="739" customFormat="false" ht="12.75" hidden="false" customHeight="false" outlineLevel="0" collapsed="false">
      <c r="B739" s="0" t="e">
        <f aca="false"/>
        <v>#NAME?</v>
      </c>
    </row>
    <row r="740" customFormat="false" ht="12.75" hidden="false" customHeight="false" outlineLevel="0" collapsed="false">
      <c r="B740" s="0" t="s">
        <v>173</v>
      </c>
      <c r="C740" s="0" t="s">
        <v>63</v>
      </c>
      <c r="D740" s="0" t="s">
        <v>173</v>
      </c>
    </row>
    <row r="741" customFormat="false" ht="12.75" hidden="false" customHeight="false" outlineLevel="0" collapsed="false">
      <c r="B741" s="0" t="s">
        <v>174</v>
      </c>
      <c r="C741" s="0" t="s">
        <v>63</v>
      </c>
      <c r="D741" s="0" t="s">
        <v>492</v>
      </c>
    </row>
    <row r="742" customFormat="false" ht="12.75" hidden="false" customHeight="false" outlineLevel="0" collapsed="false">
      <c r="B742" s="0" t="s">
        <v>175</v>
      </c>
      <c r="C742" s="0" t="s">
        <v>63</v>
      </c>
      <c r="D742" s="0" t="s">
        <v>493</v>
      </c>
    </row>
    <row r="743" customFormat="false" ht="12.75" hidden="false" customHeight="false" outlineLevel="0" collapsed="false">
      <c r="B743" s="0" t="e">
        <f aca="false"/>
        <v>#NAME?</v>
      </c>
    </row>
    <row r="744" customFormat="false" ht="12.75" hidden="false" customHeight="false" outlineLevel="0" collapsed="false">
      <c r="B744" s="0" t="s">
        <v>176</v>
      </c>
      <c r="C744" s="0" t="s">
        <v>63</v>
      </c>
      <c r="D744" s="0" t="s">
        <v>176</v>
      </c>
    </row>
    <row r="747" customFormat="false" ht="12.75" hidden="false" customHeight="false" outlineLevel="0" collapsed="false">
      <c r="A747" s="0" t="s">
        <v>369</v>
      </c>
    </row>
    <row r="748" customFormat="false" ht="12.75" hidden="false" customHeight="false" outlineLevel="0" collapsed="false">
      <c r="A748" s="0" t="s">
        <v>369</v>
      </c>
    </row>
    <row r="750" customFormat="false" ht="12.75" hidden="false" customHeight="false" outlineLevel="0" collapsed="false">
      <c r="A750" s="0" t="s">
        <v>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W7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8</v>
      </c>
      <c r="B1" s="0" t="s">
        <v>230</v>
      </c>
      <c r="C1" s="0" t="n">
        <v>2009</v>
      </c>
      <c r="D1" s="0" t="s">
        <v>231</v>
      </c>
      <c r="E1" s="0" t="s">
        <v>232</v>
      </c>
    </row>
    <row r="2" customFormat="false" ht="12.75" hidden="false" customHeight="false" outlineLevel="0" collapsed="false">
      <c r="A2" s="0" t="s">
        <v>235</v>
      </c>
      <c r="B2" s="0" t="s">
        <v>236</v>
      </c>
      <c r="C2" s="0" t="s">
        <v>107</v>
      </c>
      <c r="D2" s="0" t="s">
        <v>124</v>
      </c>
      <c r="E2" s="0" t="s">
        <v>237</v>
      </c>
      <c r="F2" s="0" t="s">
        <v>238</v>
      </c>
      <c r="G2" s="0" t="s">
        <v>239</v>
      </c>
    </row>
    <row r="5" customFormat="false" ht="12.75" hidden="false" customHeight="false" outlineLevel="0" collapsed="false">
      <c r="A5" s="0" t="s">
        <v>240</v>
      </c>
      <c r="B5" s="0" t="s">
        <v>241</v>
      </c>
      <c r="C5" s="0" t="s">
        <v>242</v>
      </c>
      <c r="D5" s="0" t="s">
        <v>243</v>
      </c>
      <c r="E5" s="0" t="s">
        <v>7</v>
      </c>
      <c r="F5" s="0" t="s">
        <v>244</v>
      </c>
      <c r="G5" s="0" t="s">
        <v>245</v>
      </c>
      <c r="H5" s="0" t="s">
        <v>118</v>
      </c>
      <c r="I5" s="0" t="s">
        <v>246</v>
      </c>
      <c r="J5" s="0" t="s">
        <v>247</v>
      </c>
    </row>
    <row r="6" customFormat="false" ht="12.75" hidden="false" customHeight="false" outlineLevel="0" collapsed="false">
      <c r="B6" s="0" t="s">
        <v>248</v>
      </c>
      <c r="C6" s="0" t="s">
        <v>249</v>
      </c>
      <c r="D6" s="0" t="s">
        <v>250</v>
      </c>
      <c r="E6" s="0" t="s">
        <v>251</v>
      </c>
      <c r="F6" s="0" t="s">
        <v>52</v>
      </c>
      <c r="G6" s="0" t="s">
        <v>252</v>
      </c>
    </row>
    <row r="7" customFormat="false" ht="12.75" hidden="false" customHeight="false" outlineLevel="0" collapsed="false">
      <c r="A7" s="0" t="s">
        <v>253</v>
      </c>
    </row>
    <row r="8" customFormat="false" ht="12.75" hidden="false" customHeight="false" outlineLevel="0" collapsed="false">
      <c r="B8" s="0" t="s">
        <v>245</v>
      </c>
      <c r="C8" s="0" t="s">
        <v>248</v>
      </c>
      <c r="D8" s="0" t="s">
        <v>119</v>
      </c>
      <c r="E8" s="0" t="s">
        <v>254</v>
      </c>
      <c r="F8" s="0" t="s">
        <v>7</v>
      </c>
      <c r="G8" s="0" t="s">
        <v>255</v>
      </c>
      <c r="H8" s="0" t="s">
        <v>256</v>
      </c>
    </row>
    <row r="9" customFormat="false" ht="12.75" hidden="false" customHeight="false" outlineLevel="0" collapsed="false">
      <c r="B9" s="0" t="s">
        <v>246</v>
      </c>
      <c r="C9" s="0" t="s">
        <v>28</v>
      </c>
      <c r="D9" s="0" t="s">
        <v>257</v>
      </c>
      <c r="E9" s="0" t="s">
        <v>258</v>
      </c>
      <c r="F9" s="0" t="s">
        <v>214</v>
      </c>
      <c r="G9" s="0" t="s">
        <v>9</v>
      </c>
    </row>
    <row r="10" customFormat="false" ht="12.75" hidden="false" customHeight="false" outlineLevel="0" collapsed="false">
      <c r="A10" s="0" t="s">
        <v>253</v>
      </c>
    </row>
    <row r="13" customFormat="false" ht="12.75" hidden="false" customHeight="false" outlineLevel="0" collapsed="false">
      <c r="B13" s="0" t="s">
        <v>261</v>
      </c>
      <c r="C13" s="0" t="s">
        <v>519</v>
      </c>
      <c r="D13" s="0" t="s">
        <v>520</v>
      </c>
    </row>
    <row r="15" customFormat="false" ht="12.75" hidden="false" customHeight="false" outlineLevel="0" collapsed="false">
      <c r="B15" s="0" t="s">
        <v>261</v>
      </c>
      <c r="C15" s="0" t="s">
        <v>262</v>
      </c>
      <c r="D15" s="22" t="n">
        <v>2278639</v>
      </c>
      <c r="E15" s="0" t="n">
        <v>35.9</v>
      </c>
      <c r="F15" s="0" t="n">
        <v>1.12</v>
      </c>
      <c r="G15" s="0" t="n">
        <v>16.536</v>
      </c>
      <c r="H15" s="0" t="n">
        <v>3.143</v>
      </c>
    </row>
    <row r="16" customFormat="false" ht="12.75" hidden="false" customHeight="false" outlineLevel="0" collapsed="false">
      <c r="B16" s="0" t="s">
        <v>263</v>
      </c>
      <c r="C16" s="0" t="s">
        <v>264</v>
      </c>
      <c r="D16" s="22" t="n">
        <v>7801716</v>
      </c>
      <c r="E16" s="0" t="n">
        <v>36.6</v>
      </c>
      <c r="F16" s="0" t="n">
        <v>3.691</v>
      </c>
      <c r="G16" s="0" t="n">
        <v>50.029</v>
      </c>
      <c r="H16" s="0" t="n">
        <v>8.288</v>
      </c>
    </row>
    <row r="17" customFormat="false" ht="12.75" hidden="false" customHeight="false" outlineLevel="0" collapsed="false">
      <c r="B17" s="0" t="s">
        <v>259</v>
      </c>
      <c r="C17" s="0" t="s">
        <v>265</v>
      </c>
      <c r="D17" s="22" t="n">
        <v>1831255</v>
      </c>
      <c r="E17" s="0" t="n">
        <v>19.6</v>
      </c>
      <c r="F17" s="0" t="n">
        <v>1.271</v>
      </c>
      <c r="G17" s="0" t="n">
        <v>9.749</v>
      </c>
      <c r="H17" s="0" t="n">
        <v>1.427</v>
      </c>
    </row>
    <row r="18" customFormat="false" ht="12.75" hidden="false" customHeight="false" outlineLevel="0" collapsed="false">
      <c r="B18" s="0" t="s">
        <v>266</v>
      </c>
      <c r="C18" s="0" t="s">
        <v>267</v>
      </c>
      <c r="D18" s="0" t="s">
        <v>266</v>
      </c>
      <c r="E18" s="0" t="s">
        <v>266</v>
      </c>
      <c r="F18" s="0" t="s">
        <v>266</v>
      </c>
    </row>
    <row r="19" customFormat="false" ht="12.75" hidden="false" customHeight="false" outlineLevel="0" collapsed="false">
      <c r="B19" s="0" t="s">
        <v>245</v>
      </c>
      <c r="C19" s="0" t="s">
        <v>35</v>
      </c>
      <c r="D19" s="22" t="n">
        <v>11911610</v>
      </c>
      <c r="E19" s="0" t="n">
        <v>32.2</v>
      </c>
      <c r="F19" s="0" t="n">
        <v>6.083</v>
      </c>
      <c r="G19" s="0" t="n">
        <v>76.314</v>
      </c>
      <c r="H19" s="0" t="n">
        <v>12.858</v>
      </c>
    </row>
    <row r="21" customFormat="false" ht="12.75" hidden="false" customHeight="false" outlineLevel="0" collapsed="false">
      <c r="B21" s="0" t="s">
        <v>332</v>
      </c>
      <c r="C21" s="0" t="s">
        <v>521</v>
      </c>
      <c r="D21" s="0" t="s">
        <v>522</v>
      </c>
      <c r="E21" s="0" t="s">
        <v>520</v>
      </c>
    </row>
    <row r="23" customFormat="false" ht="12.75" hidden="false" customHeight="false" outlineLevel="0" collapsed="false">
      <c r="B23" s="0" t="s">
        <v>261</v>
      </c>
      <c r="C23" s="0" t="s">
        <v>262</v>
      </c>
      <c r="D23" s="22" t="n">
        <v>239223</v>
      </c>
      <c r="E23" s="0" t="n">
        <v>62.6</v>
      </c>
      <c r="F23" s="0" t="n">
        <v>0.104</v>
      </c>
      <c r="G23" s="0" t="n">
        <v>1.719</v>
      </c>
      <c r="H23" s="0" t="n">
        <v>0.339</v>
      </c>
    </row>
    <row r="24" customFormat="false" ht="12.75" hidden="false" customHeight="false" outlineLevel="0" collapsed="false">
      <c r="B24" s="0" t="s">
        <v>263</v>
      </c>
      <c r="C24" s="0" t="s">
        <v>264</v>
      </c>
      <c r="D24" s="22" t="n">
        <v>3027773</v>
      </c>
      <c r="E24" s="0" t="n">
        <v>40</v>
      </c>
      <c r="F24" s="0" t="n">
        <v>1.389</v>
      </c>
      <c r="G24" s="0" t="n">
        <v>19.22</v>
      </c>
      <c r="H24" s="0" t="n">
        <v>3.524</v>
      </c>
    </row>
    <row r="25" customFormat="false" ht="12.75" hidden="false" customHeight="false" outlineLevel="0" collapsed="false">
      <c r="B25" s="0" t="s">
        <v>259</v>
      </c>
      <c r="C25" s="0" t="s">
        <v>265</v>
      </c>
      <c r="D25" s="22" t="n">
        <v>1030291</v>
      </c>
      <c r="E25" s="0" t="n">
        <v>27.5</v>
      </c>
      <c r="F25" s="0" t="n">
        <v>0.709</v>
      </c>
      <c r="G25" s="0" t="n">
        <v>5.467</v>
      </c>
      <c r="H25" s="0" t="n">
        <v>0.776</v>
      </c>
    </row>
    <row r="26" customFormat="false" ht="12.75" hidden="false" customHeight="false" outlineLevel="0" collapsed="false">
      <c r="B26" s="0" t="s">
        <v>266</v>
      </c>
      <c r="C26" s="0" t="s">
        <v>267</v>
      </c>
      <c r="D26" s="0" t="s">
        <v>266</v>
      </c>
      <c r="E26" s="0" t="s">
        <v>266</v>
      </c>
      <c r="F26" s="0" t="s">
        <v>266</v>
      </c>
    </row>
    <row r="27" customFormat="false" ht="12.75" hidden="false" customHeight="false" outlineLevel="0" collapsed="false">
      <c r="B27" s="0" t="s">
        <v>245</v>
      </c>
      <c r="C27" s="0" t="s">
        <v>35</v>
      </c>
      <c r="D27" s="22" t="n">
        <v>4297287</v>
      </c>
      <c r="E27" s="0" t="n">
        <v>36.7</v>
      </c>
      <c r="F27" s="0" t="n">
        <v>2.202</v>
      </c>
      <c r="G27" s="0" t="n">
        <v>26.406</v>
      </c>
      <c r="H27" s="0" t="n">
        <v>4.639</v>
      </c>
    </row>
    <row r="29" customFormat="false" ht="12.75" hidden="false" customHeight="false" outlineLevel="0" collapsed="false">
      <c r="B29" s="0" t="s">
        <v>336</v>
      </c>
      <c r="C29" s="0" t="s">
        <v>523</v>
      </c>
      <c r="D29" s="0" t="s">
        <v>520</v>
      </c>
    </row>
    <row r="31" customFormat="false" ht="12.75" hidden="false" customHeight="false" outlineLevel="0" collapsed="false">
      <c r="B31" s="0" t="s">
        <v>261</v>
      </c>
      <c r="C31" s="0" t="s">
        <v>262</v>
      </c>
      <c r="D31" s="22" t="n">
        <v>632029</v>
      </c>
      <c r="E31" s="0" t="n">
        <v>60.6</v>
      </c>
      <c r="F31" s="0" t="n">
        <v>0.273</v>
      </c>
      <c r="G31" s="0" t="n">
        <v>4.352</v>
      </c>
      <c r="H31" s="0" t="n">
        <v>0.866</v>
      </c>
    </row>
    <row r="32" customFormat="false" ht="12.75" hidden="false" customHeight="false" outlineLevel="0" collapsed="false">
      <c r="B32" s="0" t="s">
        <v>263</v>
      </c>
      <c r="C32" s="0" t="s">
        <v>264</v>
      </c>
      <c r="D32" s="22" t="n">
        <v>3255612</v>
      </c>
      <c r="E32" s="0" t="n">
        <v>24.4</v>
      </c>
      <c r="F32" s="0" t="n">
        <v>1.684</v>
      </c>
      <c r="G32" s="0" t="n">
        <v>18.485</v>
      </c>
      <c r="H32" s="0" t="n">
        <v>3.894</v>
      </c>
    </row>
    <row r="33" customFormat="false" ht="12.75" hidden="false" customHeight="false" outlineLevel="0" collapsed="false">
      <c r="B33" s="0" t="s">
        <v>259</v>
      </c>
      <c r="C33" s="0" t="s">
        <v>265</v>
      </c>
      <c r="D33" s="22" t="n">
        <v>953900</v>
      </c>
      <c r="E33" s="0" t="n">
        <v>27.9</v>
      </c>
      <c r="F33" s="0" t="n">
        <v>0.654</v>
      </c>
      <c r="G33" s="0" t="n">
        <v>4.803</v>
      </c>
      <c r="H33" s="0" t="n">
        <v>0.779</v>
      </c>
    </row>
    <row r="34" customFormat="false" ht="12.75" hidden="false" customHeight="false" outlineLevel="0" collapsed="false">
      <c r="B34" s="0" t="s">
        <v>266</v>
      </c>
      <c r="C34" s="0" t="s">
        <v>267</v>
      </c>
      <c r="D34" s="0" t="s">
        <v>266</v>
      </c>
      <c r="E34" s="0" t="s">
        <v>266</v>
      </c>
      <c r="F34" s="0" t="s">
        <v>266</v>
      </c>
    </row>
    <row r="35" customFormat="false" ht="12.75" hidden="false" customHeight="false" outlineLevel="0" collapsed="false">
      <c r="B35" s="0" t="s">
        <v>245</v>
      </c>
      <c r="C35" s="0" t="s">
        <v>35</v>
      </c>
      <c r="D35" s="22" t="n">
        <v>4841541</v>
      </c>
      <c r="E35" s="0" t="n">
        <v>27.1</v>
      </c>
      <c r="F35" s="0" t="n">
        <v>2.611</v>
      </c>
      <c r="G35" s="0" t="n">
        <v>27.64</v>
      </c>
      <c r="H35" s="0" t="n">
        <v>5.538</v>
      </c>
    </row>
    <row r="37" customFormat="false" ht="12.75" hidden="false" customHeight="false" outlineLevel="0" collapsed="false">
      <c r="B37" s="0" t="s">
        <v>524</v>
      </c>
      <c r="C37" s="0" t="s">
        <v>525</v>
      </c>
      <c r="D37" s="0" t="s">
        <v>520</v>
      </c>
    </row>
    <row r="39" customFormat="false" ht="12.75" hidden="false" customHeight="false" outlineLevel="0" collapsed="false">
      <c r="B39" s="0" t="s">
        <v>261</v>
      </c>
      <c r="C39" s="0" t="s">
        <v>262</v>
      </c>
      <c r="D39" s="22" t="n">
        <v>673705</v>
      </c>
      <c r="E39" s="0" t="n">
        <v>32.5</v>
      </c>
      <c r="F39" s="0" t="n">
        <v>0.347</v>
      </c>
      <c r="G39" s="0" t="n">
        <v>4.619</v>
      </c>
      <c r="H39" s="0" t="n">
        <v>1.421</v>
      </c>
    </row>
    <row r="40" customFormat="false" ht="12.75" hidden="false" customHeight="false" outlineLevel="0" collapsed="false">
      <c r="B40" s="0" t="s">
        <v>263</v>
      </c>
      <c r="C40" s="0" t="s">
        <v>264</v>
      </c>
      <c r="D40" s="22" t="n">
        <v>2814444</v>
      </c>
      <c r="E40" s="0" t="n">
        <v>41.1</v>
      </c>
      <c r="F40" s="0" t="n">
        <v>1.266</v>
      </c>
      <c r="G40" s="0" t="n">
        <v>16.04</v>
      </c>
      <c r="H40" s="0" t="n">
        <v>4.343</v>
      </c>
    </row>
    <row r="41" customFormat="false" ht="12.75" hidden="false" customHeight="false" outlineLevel="0" collapsed="false">
      <c r="B41" s="0" t="s">
        <v>259</v>
      </c>
      <c r="C41" s="0" t="s">
        <v>265</v>
      </c>
      <c r="D41" s="22" t="n">
        <v>750085</v>
      </c>
      <c r="E41" s="0" t="n">
        <v>39.1</v>
      </c>
      <c r="F41" s="0" t="n">
        <v>0.525</v>
      </c>
      <c r="G41" s="0" t="n">
        <v>3.851</v>
      </c>
      <c r="H41" s="0" t="n">
        <v>0.841</v>
      </c>
    </row>
    <row r="42" customFormat="false" ht="12.75" hidden="false" customHeight="false" outlineLevel="0" collapsed="false">
      <c r="B42" s="0" t="s">
        <v>266</v>
      </c>
      <c r="C42" s="0" t="s">
        <v>267</v>
      </c>
      <c r="D42" s="0" t="s">
        <v>266</v>
      </c>
      <c r="E42" s="0" t="s">
        <v>266</v>
      </c>
      <c r="F42" s="0" t="s">
        <v>266</v>
      </c>
    </row>
    <row r="43" customFormat="false" ht="12.75" hidden="false" customHeight="false" outlineLevel="0" collapsed="false">
      <c r="B43" s="0" t="s">
        <v>245</v>
      </c>
      <c r="C43" s="0" t="s">
        <v>35</v>
      </c>
      <c r="D43" s="22" t="n">
        <v>4238234</v>
      </c>
      <c r="E43" s="0" t="n">
        <v>39.1</v>
      </c>
      <c r="F43" s="0" t="n">
        <v>2.139</v>
      </c>
      <c r="G43" s="0" t="n">
        <v>24.509</v>
      </c>
      <c r="H43" s="0" t="n">
        <v>6.605</v>
      </c>
    </row>
    <row r="45" customFormat="false" ht="12.75" hidden="false" customHeight="false" outlineLevel="0" collapsed="false">
      <c r="A45" s="0" t="s">
        <v>253</v>
      </c>
    </row>
    <row r="46" customFormat="false" ht="12.75" hidden="false" customHeight="false" outlineLevel="0" collapsed="false">
      <c r="A46" s="0" t="s">
        <v>7</v>
      </c>
      <c r="B46" s="0" t="s">
        <v>274</v>
      </c>
      <c r="C46" s="0" t="s">
        <v>540</v>
      </c>
      <c r="D46" s="34" t="n">
        <v>0.398715277777778</v>
      </c>
      <c r="E46" s="35" t="n">
        <v>39226</v>
      </c>
    </row>
    <row r="47" customFormat="false" ht="12.75" hidden="false" customHeight="false" outlineLevel="0" collapsed="false">
      <c r="A47" s="0" t="s">
        <v>276</v>
      </c>
      <c r="B47" s="0" t="s">
        <v>274</v>
      </c>
      <c r="C47" s="0" t="s">
        <v>541</v>
      </c>
    </row>
    <row r="48" customFormat="false" ht="12.75" hidden="false" customHeight="false" outlineLevel="0" collapsed="false">
      <c r="A48" s="0" t="s">
        <v>278</v>
      </c>
    </row>
    <row r="49" customFormat="false" ht="12.75" hidden="false" customHeight="false" outlineLevel="0" collapsed="false">
      <c r="A49" s="0" t="s">
        <v>518</v>
      </c>
      <c r="B49" s="0" t="s">
        <v>230</v>
      </c>
      <c r="C49" s="0" t="n">
        <v>2009</v>
      </c>
      <c r="D49" s="0" t="s">
        <v>231</v>
      </c>
      <c r="E49" s="0" t="s">
        <v>232</v>
      </c>
    </row>
    <row r="50" customFormat="false" ht="12.75" hidden="false" customHeight="false" outlineLevel="0" collapsed="false">
      <c r="A50" s="0" t="s">
        <v>235</v>
      </c>
      <c r="B50" s="0" t="s">
        <v>236</v>
      </c>
      <c r="C50" s="0" t="s">
        <v>107</v>
      </c>
      <c r="D50" s="0" t="s">
        <v>124</v>
      </c>
      <c r="E50" s="0" t="s">
        <v>237</v>
      </c>
      <c r="F50" s="0" t="s">
        <v>238</v>
      </c>
      <c r="G50" s="0" t="s">
        <v>239</v>
      </c>
    </row>
    <row r="53" customFormat="false" ht="12.75" hidden="false" customHeight="false" outlineLevel="0" collapsed="false">
      <c r="A53" s="0" t="s">
        <v>240</v>
      </c>
      <c r="B53" s="0" t="s">
        <v>241</v>
      </c>
      <c r="C53" s="0" t="s">
        <v>242</v>
      </c>
      <c r="D53" s="0" t="s">
        <v>243</v>
      </c>
      <c r="E53" s="0" t="s">
        <v>7</v>
      </c>
      <c r="F53" s="0" t="s">
        <v>244</v>
      </c>
      <c r="G53" s="0" t="s">
        <v>245</v>
      </c>
      <c r="H53" s="0" t="s">
        <v>118</v>
      </c>
      <c r="I53" s="0" t="s">
        <v>246</v>
      </c>
      <c r="J53" s="0" t="s">
        <v>247</v>
      </c>
    </row>
    <row r="54" customFormat="false" ht="12.75" hidden="false" customHeight="false" outlineLevel="0" collapsed="false">
      <c r="B54" s="0" t="s">
        <v>248</v>
      </c>
      <c r="C54" s="0" t="s">
        <v>249</v>
      </c>
      <c r="D54" s="0" t="s">
        <v>250</v>
      </c>
      <c r="E54" s="0" t="s">
        <v>251</v>
      </c>
      <c r="F54" s="0" t="s">
        <v>52</v>
      </c>
      <c r="G54" s="0" t="s">
        <v>252</v>
      </c>
    </row>
    <row r="55" customFormat="false" ht="12.75" hidden="false" customHeight="false" outlineLevel="0" collapsed="false">
      <c r="A55" s="0" t="s">
        <v>253</v>
      </c>
    </row>
    <row r="56" customFormat="false" ht="12.75" hidden="false" customHeight="false" outlineLevel="0" collapsed="false">
      <c r="B56" s="0" t="s">
        <v>245</v>
      </c>
      <c r="C56" s="0" t="s">
        <v>248</v>
      </c>
      <c r="D56" s="0" t="s">
        <v>119</v>
      </c>
      <c r="E56" s="0" t="s">
        <v>254</v>
      </c>
      <c r="F56" s="0" t="s">
        <v>7</v>
      </c>
      <c r="G56" s="0" t="s">
        <v>255</v>
      </c>
      <c r="H56" s="0" t="s">
        <v>256</v>
      </c>
    </row>
    <row r="57" customFormat="false" ht="12.75" hidden="false" customHeight="false" outlineLevel="0" collapsed="false">
      <c r="B57" s="0" t="s">
        <v>246</v>
      </c>
      <c r="C57" s="0" t="s">
        <v>28</v>
      </c>
      <c r="D57" s="0" t="s">
        <v>257</v>
      </c>
      <c r="E57" s="0" t="s">
        <v>258</v>
      </c>
      <c r="F57" s="0" t="s">
        <v>214</v>
      </c>
      <c r="G57" s="0" t="s">
        <v>9</v>
      </c>
    </row>
    <row r="58" customFormat="false" ht="12.75" hidden="false" customHeight="false" outlineLevel="0" collapsed="false">
      <c r="A58" s="0" t="s">
        <v>253</v>
      </c>
    </row>
    <row r="61" customFormat="false" ht="12.75" hidden="false" customHeight="false" outlineLevel="0" collapsed="false">
      <c r="B61" s="0" t="s">
        <v>296</v>
      </c>
      <c r="C61" s="0" t="s">
        <v>297</v>
      </c>
      <c r="D61" s="0" t="s">
        <v>296</v>
      </c>
      <c r="E61" s="0" t="s">
        <v>296</v>
      </c>
      <c r="F61" s="0" t="s">
        <v>296</v>
      </c>
    </row>
    <row r="62" customFormat="false" ht="12.75" hidden="false" customHeight="false" outlineLevel="0" collapsed="false">
      <c r="B62" s="0" t="s">
        <v>298</v>
      </c>
      <c r="C62" s="0" t="s">
        <v>35</v>
      </c>
      <c r="D62" s="22" t="n">
        <v>25288672</v>
      </c>
      <c r="E62" s="0" t="n">
        <v>32.7</v>
      </c>
      <c r="F62" s="0" t="n">
        <v>13.034</v>
      </c>
      <c r="G62" s="0" t="n">
        <v>154.87</v>
      </c>
      <c r="H62" s="0" t="n">
        <v>29.639</v>
      </c>
    </row>
    <row r="93" customFormat="false" ht="12.75" hidden="false" customHeight="false" outlineLevel="0" collapsed="false">
      <c r="A93" s="0" t="s">
        <v>253</v>
      </c>
    </row>
    <row r="94" customFormat="false" ht="12.75" hidden="false" customHeight="false" outlineLevel="0" collapsed="false">
      <c r="A94" s="0" t="s">
        <v>7</v>
      </c>
      <c r="B94" s="0" t="s">
        <v>274</v>
      </c>
      <c r="C94" s="0" t="s">
        <v>540</v>
      </c>
      <c r="D94" s="34" t="n">
        <v>0.398715277777778</v>
      </c>
      <c r="E94" s="35" t="n">
        <v>39226</v>
      </c>
    </row>
    <row r="95" customFormat="false" ht="12.75" hidden="false" customHeight="false" outlineLevel="0" collapsed="false">
      <c r="A95" s="0" t="s">
        <v>276</v>
      </c>
      <c r="B95" s="0" t="s">
        <v>274</v>
      </c>
      <c r="C95" s="0" t="s">
        <v>541</v>
      </c>
    </row>
    <row r="96" customFormat="false" ht="12.75" hidden="false" customHeight="false" outlineLevel="0" collapsed="false">
      <c r="A96" s="0" t="s">
        <v>278</v>
      </c>
    </row>
    <row r="97" customFormat="false" ht="12.75" hidden="false" customHeight="false" outlineLevel="0" collapsed="false">
      <c r="A97" s="0" t="s">
        <v>518</v>
      </c>
      <c r="B97" s="0" t="s">
        <v>230</v>
      </c>
      <c r="C97" s="0" t="n">
        <v>2009</v>
      </c>
      <c r="D97" s="0" t="s">
        <v>231</v>
      </c>
      <c r="E97" s="0" t="s">
        <v>232</v>
      </c>
    </row>
    <row r="98" customFormat="false" ht="12.75" hidden="false" customHeight="false" outlineLevel="0" collapsed="false">
      <c r="A98" s="0" t="s">
        <v>235</v>
      </c>
      <c r="B98" s="0" t="s">
        <v>236</v>
      </c>
      <c r="C98" s="0" t="s">
        <v>107</v>
      </c>
      <c r="D98" s="0" t="s">
        <v>124</v>
      </c>
      <c r="E98" s="0" t="s">
        <v>237</v>
      </c>
      <c r="F98" s="0" t="s">
        <v>238</v>
      </c>
      <c r="G98" s="0" t="s">
        <v>239</v>
      </c>
    </row>
    <row r="101" customFormat="false" ht="12.75" hidden="false" customHeight="false" outlineLevel="0" collapsed="false">
      <c r="A101" s="0" t="s">
        <v>240</v>
      </c>
      <c r="B101" s="0" t="s">
        <v>241</v>
      </c>
      <c r="C101" s="0" t="s">
        <v>299</v>
      </c>
      <c r="D101" s="0" t="s">
        <v>243</v>
      </c>
      <c r="E101" s="0" t="s">
        <v>7</v>
      </c>
      <c r="F101" s="0" t="s">
        <v>244</v>
      </c>
      <c r="G101" s="0" t="s">
        <v>300</v>
      </c>
      <c r="H101" s="0" t="s">
        <v>246</v>
      </c>
      <c r="I101" s="0" t="s">
        <v>301</v>
      </c>
      <c r="J101" s="0" t="s">
        <v>118</v>
      </c>
      <c r="K101" s="0" t="s">
        <v>302</v>
      </c>
    </row>
    <row r="102" customFormat="false" ht="12.75" hidden="false" customHeight="false" outlineLevel="0" collapsed="false">
      <c r="B102" s="0" t="s">
        <v>248</v>
      </c>
      <c r="C102" s="0" t="s">
        <v>249</v>
      </c>
      <c r="D102" s="0" t="s">
        <v>250</v>
      </c>
      <c r="E102" s="0" t="s">
        <v>251</v>
      </c>
      <c r="F102" s="0" t="s">
        <v>52</v>
      </c>
      <c r="G102" s="0" t="s">
        <v>252</v>
      </c>
    </row>
    <row r="103" customFormat="false" ht="12.75" hidden="false" customHeight="false" outlineLevel="0" collapsed="false">
      <c r="A103" s="0" t="s">
        <v>253</v>
      </c>
    </row>
    <row r="104" customFormat="false" ht="12.75" hidden="false" customHeight="false" outlineLevel="0" collapsed="false">
      <c r="B104" s="0" t="s">
        <v>302</v>
      </c>
      <c r="C104" s="0" t="s">
        <v>248</v>
      </c>
      <c r="D104" s="0" t="s">
        <v>119</v>
      </c>
      <c r="E104" s="0" t="s">
        <v>303</v>
      </c>
      <c r="F104" s="0" t="s">
        <v>7</v>
      </c>
      <c r="G104" s="0" t="s">
        <v>255</v>
      </c>
      <c r="H104" s="0" t="s">
        <v>303</v>
      </c>
    </row>
    <row r="105" customFormat="false" ht="12.75" hidden="false" customHeight="false" outlineLevel="0" collapsed="false">
      <c r="B105" s="0" t="s">
        <v>245</v>
      </c>
      <c r="C105" s="0" t="s">
        <v>246</v>
      </c>
      <c r="D105" s="0" t="s">
        <v>304</v>
      </c>
      <c r="E105" s="0" t="s">
        <v>28</v>
      </c>
      <c r="F105" s="0" t="s">
        <v>257</v>
      </c>
      <c r="G105" s="0" t="s">
        <v>258</v>
      </c>
      <c r="H105" s="0" t="s">
        <v>214</v>
      </c>
      <c r="I105" s="0" t="s">
        <v>9</v>
      </c>
    </row>
    <row r="106" customFormat="false" ht="12.75" hidden="false" customHeight="false" outlineLevel="0" collapsed="false">
      <c r="A106" s="0" t="s">
        <v>253</v>
      </c>
    </row>
    <row r="109" customFormat="false" ht="12.75" hidden="false" customHeight="false" outlineLevel="0" collapsed="false">
      <c r="B109" s="0" t="s">
        <v>261</v>
      </c>
      <c r="C109" s="0" t="s">
        <v>519</v>
      </c>
      <c r="D109" s="0" t="s">
        <v>520</v>
      </c>
      <c r="E109" s="0" t="s">
        <v>261</v>
      </c>
      <c r="F109" s="0" t="s">
        <v>262</v>
      </c>
      <c r="G109" s="0" t="s">
        <v>305</v>
      </c>
      <c r="H109" s="22" t="n">
        <v>395243</v>
      </c>
      <c r="I109" s="0" t="n">
        <v>40.7</v>
      </c>
    </row>
    <row r="110" customFormat="false" ht="12.75" hidden="false" customHeight="false" outlineLevel="0" collapsed="false">
      <c r="B110" s="0" t="s">
        <v>306</v>
      </c>
      <c r="C110" s="22" t="n">
        <v>728718</v>
      </c>
      <c r="D110" s="0" t="n">
        <v>40</v>
      </c>
    </row>
    <row r="111" customFormat="false" ht="12.75" hidden="false" customHeight="false" outlineLevel="0" collapsed="false">
      <c r="B111" s="0" t="s">
        <v>307</v>
      </c>
      <c r="C111" s="22" t="n">
        <v>633928</v>
      </c>
      <c r="D111" s="0" t="n">
        <v>24.1</v>
      </c>
    </row>
    <row r="112" customFormat="false" ht="12.75" hidden="false" customHeight="false" outlineLevel="0" collapsed="false">
      <c r="B112" s="0" t="s">
        <v>308</v>
      </c>
      <c r="C112" s="22" t="n">
        <v>520750</v>
      </c>
      <c r="D112" s="0" t="n">
        <v>56.4</v>
      </c>
    </row>
    <row r="113" customFormat="false" ht="12.75" hidden="false" customHeight="false" outlineLevel="0" collapsed="false">
      <c r="B113" s="0" t="s">
        <v>309</v>
      </c>
      <c r="C113" s="22" t="n">
        <v>2278639</v>
      </c>
      <c r="D113" s="0" t="n">
        <v>35.9</v>
      </c>
      <c r="E113" s="0" t="n">
        <v>1.12</v>
      </c>
      <c r="F113" s="0" t="n">
        <v>16.536</v>
      </c>
      <c r="G113" s="0" t="n">
        <v>3.143</v>
      </c>
    </row>
    <row r="115" customFormat="false" ht="12.75" hidden="false" customHeight="false" outlineLevel="0" collapsed="false">
      <c r="B115" s="0" t="s">
        <v>263</v>
      </c>
      <c r="C115" s="0" t="s">
        <v>264</v>
      </c>
      <c r="D115" s="0" t="s">
        <v>305</v>
      </c>
      <c r="E115" s="22" t="n">
        <v>1283295</v>
      </c>
      <c r="F115" s="0" t="n">
        <v>37.4</v>
      </c>
    </row>
    <row r="116" customFormat="false" ht="12.75" hidden="false" customHeight="false" outlineLevel="0" collapsed="false">
      <c r="B116" s="0" t="s">
        <v>306</v>
      </c>
      <c r="C116" s="22" t="n">
        <v>2523530</v>
      </c>
      <c r="D116" s="0" t="n">
        <v>36.4</v>
      </c>
    </row>
    <row r="117" customFormat="false" ht="12.75" hidden="false" customHeight="false" outlineLevel="0" collapsed="false">
      <c r="B117" s="0" t="s">
        <v>307</v>
      </c>
      <c r="C117" s="22" t="n">
        <v>2239470</v>
      </c>
      <c r="D117" s="0" t="n">
        <v>31.2</v>
      </c>
    </row>
    <row r="118" customFormat="false" ht="12.75" hidden="false" customHeight="false" outlineLevel="0" collapsed="false">
      <c r="B118" s="0" t="s">
        <v>308</v>
      </c>
      <c r="C118" s="22" t="n">
        <v>1755421</v>
      </c>
      <c r="D118" s="0" t="n">
        <v>46.2</v>
      </c>
    </row>
    <row r="119" customFormat="false" ht="12.75" hidden="false" customHeight="false" outlineLevel="0" collapsed="false">
      <c r="B119" s="0" t="s">
        <v>309</v>
      </c>
      <c r="C119" s="22" t="n">
        <v>7801716</v>
      </c>
      <c r="D119" s="0" t="n">
        <v>36.6</v>
      </c>
      <c r="E119" s="0" t="n">
        <v>3.691</v>
      </c>
      <c r="F119" s="0" t="n">
        <v>50.029</v>
      </c>
      <c r="G119" s="0" t="n">
        <v>8.288</v>
      </c>
    </row>
    <row r="121" customFormat="false" ht="12.75" hidden="false" customHeight="false" outlineLevel="0" collapsed="false">
      <c r="B121" s="0" t="s">
        <v>259</v>
      </c>
      <c r="C121" s="0" t="s">
        <v>265</v>
      </c>
      <c r="D121" s="0" t="s">
        <v>305</v>
      </c>
      <c r="E121" s="22" t="n">
        <v>237006</v>
      </c>
      <c r="F121" s="0" t="n">
        <v>21.6</v>
      </c>
    </row>
    <row r="122" customFormat="false" ht="12.75" hidden="false" customHeight="false" outlineLevel="0" collapsed="false">
      <c r="B122" s="0" t="s">
        <v>306</v>
      </c>
      <c r="C122" s="22" t="n">
        <v>691225</v>
      </c>
      <c r="D122" s="0" t="n">
        <v>19.3</v>
      </c>
    </row>
    <row r="123" customFormat="false" ht="12.75" hidden="false" customHeight="false" outlineLevel="0" collapsed="false">
      <c r="B123" s="0" t="s">
        <v>307</v>
      </c>
      <c r="C123" s="22" t="n">
        <v>513827</v>
      </c>
      <c r="D123" s="0" t="n">
        <v>17.5</v>
      </c>
    </row>
    <row r="124" customFormat="false" ht="12.75" hidden="false" customHeight="false" outlineLevel="0" collapsed="false">
      <c r="B124" s="0" t="s">
        <v>308</v>
      </c>
      <c r="C124" s="22" t="n">
        <v>389197</v>
      </c>
      <c r="D124" s="0" t="n">
        <v>22.9</v>
      </c>
    </row>
    <row r="125" customFormat="false" ht="12.75" hidden="false" customHeight="false" outlineLevel="0" collapsed="false">
      <c r="B125" s="0" t="s">
        <v>309</v>
      </c>
      <c r="C125" s="22" t="n">
        <v>1831255</v>
      </c>
      <c r="D125" s="0" t="n">
        <v>19.6</v>
      </c>
      <c r="E125" s="0" t="n">
        <v>1.271</v>
      </c>
      <c r="F125" s="0" t="n">
        <v>9.749</v>
      </c>
      <c r="G125" s="0" t="n">
        <v>1.427</v>
      </c>
    </row>
    <row r="126" customFormat="false" ht="12.75" hidden="false" customHeight="false" outlineLevel="0" collapsed="false">
      <c r="B126" s="0" t="s">
        <v>310</v>
      </c>
      <c r="C126" s="0" t="s">
        <v>311</v>
      </c>
      <c r="D126" s="0" t="s">
        <v>312</v>
      </c>
      <c r="E126" s="0" t="s">
        <v>312</v>
      </c>
      <c r="F126" s="0" t="s">
        <v>312</v>
      </c>
    </row>
    <row r="128" customFormat="false" ht="12.75" hidden="false" customHeight="false" outlineLevel="0" collapsed="false">
      <c r="B128" s="0" t="s">
        <v>245</v>
      </c>
      <c r="C128" s="0" t="s">
        <v>35</v>
      </c>
      <c r="D128" s="0" t="s">
        <v>305</v>
      </c>
      <c r="E128" s="22" t="n">
        <v>1915544</v>
      </c>
      <c r="F128" s="0" t="n">
        <v>34.9</v>
      </c>
    </row>
    <row r="129" customFormat="false" ht="12.75" hidden="false" customHeight="false" outlineLevel="0" collapsed="false">
      <c r="B129" s="0" t="s">
        <v>306</v>
      </c>
      <c r="C129" s="22" t="n">
        <v>3943473</v>
      </c>
      <c r="D129" s="0" t="n">
        <v>32</v>
      </c>
    </row>
    <row r="130" customFormat="false" ht="12.75" hidden="false" customHeight="false" outlineLevel="0" collapsed="false">
      <c r="B130" s="0" t="s">
        <v>307</v>
      </c>
      <c r="C130" s="22" t="n">
        <v>3387225</v>
      </c>
      <c r="D130" s="0" t="n">
        <v>26.6</v>
      </c>
    </row>
    <row r="131" customFormat="false" ht="12.75" hidden="false" customHeight="false" outlineLevel="0" collapsed="false">
      <c r="B131" s="0" t="s">
        <v>308</v>
      </c>
      <c r="C131" s="22" t="n">
        <v>2665368</v>
      </c>
      <c r="D131" s="0" t="n">
        <v>41.5</v>
      </c>
    </row>
    <row r="132" customFormat="false" ht="12.75" hidden="false" customHeight="false" outlineLevel="0" collapsed="false">
      <c r="B132" s="0" t="s">
        <v>309</v>
      </c>
      <c r="C132" s="22" t="n">
        <v>11911610</v>
      </c>
      <c r="D132" s="0" t="n">
        <v>32.2</v>
      </c>
      <c r="E132" s="0" t="n">
        <v>6.083</v>
      </c>
      <c r="F132" s="0" t="n">
        <v>76.314</v>
      </c>
      <c r="G132" s="0" t="n">
        <v>12.858</v>
      </c>
    </row>
    <row r="135" customFormat="false" ht="12.75" hidden="false" customHeight="false" outlineLevel="0" collapsed="false">
      <c r="B135" s="0" t="s">
        <v>332</v>
      </c>
      <c r="C135" s="0" t="s">
        <v>521</v>
      </c>
      <c r="D135" s="0" t="s">
        <v>522</v>
      </c>
      <c r="E135" s="0" t="s">
        <v>520</v>
      </c>
      <c r="F135" s="0" t="s">
        <v>261</v>
      </c>
      <c r="G135" s="0" t="s">
        <v>262</v>
      </c>
      <c r="H135" s="0" t="s">
        <v>305</v>
      </c>
      <c r="I135" s="22" t="n">
        <v>60969</v>
      </c>
      <c r="J135" s="0" t="n">
        <v>62.3</v>
      </c>
    </row>
    <row r="136" customFormat="false" ht="12.75" hidden="false" customHeight="false" outlineLevel="0" collapsed="false">
      <c r="B136" s="0" t="s">
        <v>306</v>
      </c>
      <c r="C136" s="22" t="n">
        <v>86199</v>
      </c>
      <c r="D136" s="0" t="n">
        <v>62.6</v>
      </c>
    </row>
    <row r="137" customFormat="false" ht="12.75" hidden="false" customHeight="false" outlineLevel="0" collapsed="false">
      <c r="B137" s="0" t="s">
        <v>307</v>
      </c>
      <c r="C137" s="22" t="n">
        <v>58506</v>
      </c>
      <c r="D137" s="0" t="n">
        <v>62.5</v>
      </c>
    </row>
    <row r="138" customFormat="false" ht="12.75" hidden="false" customHeight="false" outlineLevel="0" collapsed="false">
      <c r="B138" s="0" t="s">
        <v>308</v>
      </c>
      <c r="C138" s="22" t="n">
        <v>33549</v>
      </c>
      <c r="D138" s="0" t="n">
        <v>63.3</v>
      </c>
    </row>
    <row r="139" customFormat="false" ht="12.75" hidden="false" customHeight="false" outlineLevel="0" collapsed="false">
      <c r="B139" s="0" t="s">
        <v>309</v>
      </c>
      <c r="C139" s="22" t="n">
        <v>239223</v>
      </c>
      <c r="D139" s="0" t="n">
        <v>62.6</v>
      </c>
      <c r="E139" s="0" t="n">
        <v>0.104</v>
      </c>
      <c r="F139" s="0" t="n">
        <v>1.719</v>
      </c>
      <c r="G139" s="0" t="n">
        <v>0.339</v>
      </c>
    </row>
    <row r="141" customFormat="false" ht="12.75" hidden="false" customHeight="false" outlineLevel="0" collapsed="false">
      <c r="A141" s="0" t="s">
        <v>253</v>
      </c>
    </row>
    <row r="142" customFormat="false" ht="12.75" hidden="false" customHeight="false" outlineLevel="0" collapsed="false">
      <c r="A142" s="0" t="s">
        <v>7</v>
      </c>
      <c r="B142" s="0" t="s">
        <v>274</v>
      </c>
      <c r="C142" s="0" t="s">
        <v>540</v>
      </c>
      <c r="D142" s="34" t="n">
        <v>0.398715277777778</v>
      </c>
      <c r="E142" s="35" t="n">
        <v>39226</v>
      </c>
    </row>
    <row r="143" customFormat="false" ht="12.75" hidden="false" customHeight="false" outlineLevel="0" collapsed="false">
      <c r="A143" s="0" t="s">
        <v>276</v>
      </c>
      <c r="B143" s="0" t="s">
        <v>274</v>
      </c>
      <c r="C143" s="0" t="s">
        <v>541</v>
      </c>
    </row>
    <row r="144" customFormat="false" ht="12.75" hidden="false" customHeight="false" outlineLevel="0" collapsed="false">
      <c r="A144" s="0" t="s">
        <v>278</v>
      </c>
    </row>
    <row r="145" customFormat="false" ht="12.75" hidden="false" customHeight="false" outlineLevel="0" collapsed="false">
      <c r="A145" s="0" t="s">
        <v>518</v>
      </c>
      <c r="B145" s="0" t="s">
        <v>230</v>
      </c>
      <c r="C145" s="0" t="n">
        <v>2009</v>
      </c>
      <c r="D145" s="0" t="s">
        <v>231</v>
      </c>
      <c r="E145" s="0" t="s">
        <v>232</v>
      </c>
    </row>
    <row r="146" customFormat="false" ht="12.75" hidden="false" customHeight="false" outlineLevel="0" collapsed="false">
      <c r="A146" s="0" t="s">
        <v>235</v>
      </c>
      <c r="B146" s="0" t="s">
        <v>236</v>
      </c>
      <c r="C146" s="0" t="s">
        <v>107</v>
      </c>
      <c r="D146" s="0" t="s">
        <v>124</v>
      </c>
      <c r="E146" s="0" t="s">
        <v>237</v>
      </c>
      <c r="F146" s="0" t="s">
        <v>238</v>
      </c>
      <c r="G146" s="0" t="s">
        <v>239</v>
      </c>
    </row>
    <row r="149" customFormat="false" ht="12.75" hidden="false" customHeight="false" outlineLevel="0" collapsed="false">
      <c r="A149" s="0" t="s">
        <v>240</v>
      </c>
      <c r="B149" s="0" t="s">
        <v>241</v>
      </c>
      <c r="C149" s="0" t="s">
        <v>299</v>
      </c>
      <c r="D149" s="0" t="s">
        <v>243</v>
      </c>
      <c r="E149" s="0" t="s">
        <v>7</v>
      </c>
      <c r="F149" s="0" t="s">
        <v>244</v>
      </c>
      <c r="G149" s="0" t="s">
        <v>300</v>
      </c>
      <c r="H149" s="0" t="s">
        <v>246</v>
      </c>
      <c r="I149" s="0" t="s">
        <v>301</v>
      </c>
      <c r="J149" s="0" t="s">
        <v>118</v>
      </c>
      <c r="K149" s="0" t="s">
        <v>302</v>
      </c>
    </row>
    <row r="150" customFormat="false" ht="12.75" hidden="false" customHeight="false" outlineLevel="0" collapsed="false">
      <c r="B150" s="0" t="s">
        <v>248</v>
      </c>
      <c r="C150" s="0" t="s">
        <v>249</v>
      </c>
      <c r="D150" s="0" t="s">
        <v>250</v>
      </c>
      <c r="E150" s="0" t="s">
        <v>251</v>
      </c>
      <c r="F150" s="0" t="s">
        <v>52</v>
      </c>
      <c r="G150" s="0" t="s">
        <v>252</v>
      </c>
    </row>
    <row r="151" customFormat="false" ht="12.75" hidden="false" customHeight="false" outlineLevel="0" collapsed="false">
      <c r="A151" s="0" t="s">
        <v>253</v>
      </c>
    </row>
    <row r="152" customFormat="false" ht="12.75" hidden="false" customHeight="false" outlineLevel="0" collapsed="false">
      <c r="B152" s="0" t="s">
        <v>302</v>
      </c>
      <c r="C152" s="0" t="s">
        <v>248</v>
      </c>
      <c r="D152" s="0" t="s">
        <v>119</v>
      </c>
      <c r="E152" s="0" t="s">
        <v>303</v>
      </c>
      <c r="F152" s="0" t="s">
        <v>7</v>
      </c>
      <c r="G152" s="0" t="s">
        <v>255</v>
      </c>
      <c r="H152" s="0" t="s">
        <v>303</v>
      </c>
    </row>
    <row r="153" customFormat="false" ht="12.75" hidden="false" customHeight="false" outlineLevel="0" collapsed="false">
      <c r="B153" s="0" t="s">
        <v>245</v>
      </c>
      <c r="C153" s="0" t="s">
        <v>246</v>
      </c>
      <c r="D153" s="0" t="s">
        <v>304</v>
      </c>
      <c r="E153" s="0" t="s">
        <v>28</v>
      </c>
      <c r="F153" s="0" t="s">
        <v>257</v>
      </c>
      <c r="G153" s="0" t="s">
        <v>258</v>
      </c>
      <c r="H153" s="0" t="s">
        <v>214</v>
      </c>
      <c r="I153" s="0" t="s">
        <v>9</v>
      </c>
    </row>
    <row r="154" customFormat="false" ht="12.75" hidden="false" customHeight="false" outlineLevel="0" collapsed="false">
      <c r="A154" s="0" t="s">
        <v>253</v>
      </c>
    </row>
    <row r="156" customFormat="false" ht="12.75" hidden="false" customHeight="false" outlineLevel="0" collapsed="false">
      <c r="B156" s="0" t="s">
        <v>263</v>
      </c>
      <c r="C156" s="0" t="s">
        <v>264</v>
      </c>
      <c r="D156" s="0" t="s">
        <v>305</v>
      </c>
      <c r="E156" s="22" t="n">
        <v>616791</v>
      </c>
      <c r="F156" s="0" t="n">
        <v>40.5</v>
      </c>
    </row>
    <row r="157" customFormat="false" ht="12.75" hidden="false" customHeight="false" outlineLevel="0" collapsed="false">
      <c r="B157" s="0" t="s">
        <v>306</v>
      </c>
      <c r="C157" s="22" t="n">
        <v>1065006</v>
      </c>
      <c r="D157" s="0" t="n">
        <v>40.7</v>
      </c>
    </row>
    <row r="158" customFormat="false" ht="12.75" hidden="false" customHeight="false" outlineLevel="0" collapsed="false">
      <c r="B158" s="0" t="s">
        <v>307</v>
      </c>
      <c r="C158" s="22" t="n">
        <v>850121</v>
      </c>
      <c r="D158" s="0" t="n">
        <v>35.4</v>
      </c>
    </row>
    <row r="159" customFormat="false" ht="12.75" hidden="false" customHeight="false" outlineLevel="0" collapsed="false">
      <c r="B159" s="0" t="s">
        <v>308</v>
      </c>
      <c r="C159" s="22" t="n">
        <v>495855</v>
      </c>
      <c r="D159" s="0" t="n">
        <v>48.1</v>
      </c>
    </row>
    <row r="160" customFormat="false" ht="12.75" hidden="false" customHeight="false" outlineLevel="0" collapsed="false">
      <c r="B160" s="0" t="s">
        <v>309</v>
      </c>
      <c r="C160" s="22" t="n">
        <v>3027773</v>
      </c>
      <c r="D160" s="0" t="n">
        <v>40</v>
      </c>
      <c r="E160" s="0" t="n">
        <v>1.389</v>
      </c>
      <c r="F160" s="0" t="n">
        <v>19.22</v>
      </c>
      <c r="G160" s="0" t="n">
        <v>3.524</v>
      </c>
    </row>
    <row r="162" customFormat="false" ht="12.75" hidden="false" customHeight="false" outlineLevel="0" collapsed="false">
      <c r="B162" s="0" t="s">
        <v>259</v>
      </c>
      <c r="C162" s="0" t="s">
        <v>265</v>
      </c>
      <c r="D162" s="0" t="s">
        <v>305</v>
      </c>
      <c r="E162" s="22" t="n">
        <v>185085</v>
      </c>
      <c r="F162" s="0" t="n">
        <v>26.7</v>
      </c>
    </row>
    <row r="163" customFormat="false" ht="12.75" hidden="false" customHeight="false" outlineLevel="0" collapsed="false">
      <c r="B163" s="0" t="s">
        <v>306</v>
      </c>
      <c r="C163" s="22" t="n">
        <v>361396</v>
      </c>
      <c r="D163" s="0" t="n">
        <v>27.7</v>
      </c>
    </row>
    <row r="164" customFormat="false" ht="12.75" hidden="false" customHeight="false" outlineLevel="0" collapsed="false">
      <c r="B164" s="0" t="s">
        <v>307</v>
      </c>
      <c r="C164" s="22" t="n">
        <v>308017</v>
      </c>
      <c r="D164" s="0" t="n">
        <v>27</v>
      </c>
    </row>
    <row r="165" customFormat="false" ht="12.75" hidden="false" customHeight="false" outlineLevel="0" collapsed="false">
      <c r="B165" s="0" t="s">
        <v>308</v>
      </c>
      <c r="C165" s="22" t="n">
        <v>175793</v>
      </c>
      <c r="D165" s="0" t="n">
        <v>28.6</v>
      </c>
    </row>
    <row r="166" customFormat="false" ht="12.75" hidden="false" customHeight="false" outlineLevel="0" collapsed="false">
      <c r="B166" s="0" t="s">
        <v>309</v>
      </c>
      <c r="C166" s="22" t="n">
        <v>1030291</v>
      </c>
      <c r="D166" s="0" t="n">
        <v>27.5</v>
      </c>
      <c r="E166" s="0" t="n">
        <v>0.709</v>
      </c>
      <c r="F166" s="0" t="n">
        <v>5.467</v>
      </c>
      <c r="G166" s="0" t="n">
        <v>0.776</v>
      </c>
    </row>
    <row r="167" customFormat="false" ht="12.75" hidden="false" customHeight="false" outlineLevel="0" collapsed="false">
      <c r="B167" s="0" t="s">
        <v>310</v>
      </c>
      <c r="C167" s="0" t="s">
        <v>311</v>
      </c>
      <c r="D167" s="0" t="s">
        <v>312</v>
      </c>
      <c r="E167" s="0" t="s">
        <v>312</v>
      </c>
      <c r="F167" s="0" t="s">
        <v>312</v>
      </c>
    </row>
    <row r="169" customFormat="false" ht="12.75" hidden="false" customHeight="false" outlineLevel="0" collapsed="false">
      <c r="B169" s="0" t="s">
        <v>245</v>
      </c>
      <c r="C169" s="0" t="s">
        <v>35</v>
      </c>
      <c r="D169" s="0" t="s">
        <v>305</v>
      </c>
      <c r="E169" s="22" t="n">
        <v>862845</v>
      </c>
      <c r="F169" s="0" t="n">
        <v>37.3</v>
      </c>
    </row>
    <row r="170" customFormat="false" ht="12.75" hidden="false" customHeight="false" outlineLevel="0" collapsed="false">
      <c r="B170" s="0" t="s">
        <v>306</v>
      </c>
      <c r="C170" s="22" t="n">
        <v>1512601</v>
      </c>
      <c r="D170" s="0" t="n">
        <v>37.3</v>
      </c>
    </row>
    <row r="171" customFormat="false" ht="12.75" hidden="false" customHeight="false" outlineLevel="0" collapsed="false">
      <c r="B171" s="0" t="s">
        <v>307</v>
      </c>
      <c r="C171" s="22" t="n">
        <v>1216644</v>
      </c>
      <c r="D171" s="0" t="n">
        <v>33.5</v>
      </c>
    </row>
    <row r="172" customFormat="false" ht="12.75" hidden="false" customHeight="false" outlineLevel="0" collapsed="false">
      <c r="B172" s="0" t="s">
        <v>308</v>
      </c>
      <c r="C172" s="22" t="n">
        <v>705197</v>
      </c>
      <c r="D172" s="0" t="n">
        <v>41.5</v>
      </c>
    </row>
    <row r="173" customFormat="false" ht="12.75" hidden="false" customHeight="false" outlineLevel="0" collapsed="false">
      <c r="B173" s="0" t="s">
        <v>309</v>
      </c>
      <c r="C173" s="22" t="n">
        <v>4297287</v>
      </c>
      <c r="D173" s="0" t="n">
        <v>36.7</v>
      </c>
      <c r="E173" s="0" t="n">
        <v>2.202</v>
      </c>
      <c r="F173" s="0" t="n">
        <v>26.406</v>
      </c>
      <c r="G173" s="0" t="n">
        <v>4.639</v>
      </c>
    </row>
    <row r="176" customFormat="false" ht="12.75" hidden="false" customHeight="false" outlineLevel="0" collapsed="false">
      <c r="B176" s="0" t="s">
        <v>336</v>
      </c>
      <c r="C176" s="0" t="s">
        <v>523</v>
      </c>
      <c r="D176" s="0" t="s">
        <v>520</v>
      </c>
      <c r="E176" s="0" t="s">
        <v>261</v>
      </c>
      <c r="F176" s="0" t="s">
        <v>262</v>
      </c>
      <c r="G176" s="0" t="s">
        <v>305</v>
      </c>
      <c r="H176" s="22" t="n">
        <v>150298</v>
      </c>
      <c r="I176" s="0" t="n">
        <v>60.3</v>
      </c>
    </row>
    <row r="177" customFormat="false" ht="12.75" hidden="false" customHeight="false" outlineLevel="0" collapsed="false">
      <c r="B177" s="0" t="s">
        <v>306</v>
      </c>
      <c r="C177" s="22" t="n">
        <v>213412</v>
      </c>
      <c r="D177" s="0" t="n">
        <v>60.7</v>
      </c>
    </row>
    <row r="178" customFormat="false" ht="12.75" hidden="false" customHeight="false" outlineLevel="0" collapsed="false">
      <c r="B178" s="0" t="s">
        <v>307</v>
      </c>
      <c r="C178" s="22" t="n">
        <v>168185</v>
      </c>
      <c r="D178" s="0" t="n">
        <v>60.4</v>
      </c>
    </row>
    <row r="179" customFormat="false" ht="12.75" hidden="false" customHeight="false" outlineLevel="0" collapsed="false">
      <c r="B179" s="0" t="s">
        <v>308</v>
      </c>
      <c r="C179" s="22" t="n">
        <v>100134</v>
      </c>
      <c r="D179" s="0" t="n">
        <v>61.2</v>
      </c>
    </row>
    <row r="180" customFormat="false" ht="12.75" hidden="false" customHeight="false" outlineLevel="0" collapsed="false">
      <c r="B180" s="0" t="s">
        <v>309</v>
      </c>
      <c r="C180" s="22" t="n">
        <v>632029</v>
      </c>
      <c r="D180" s="0" t="n">
        <v>60.6</v>
      </c>
      <c r="E180" s="0" t="n">
        <v>0.273</v>
      </c>
      <c r="F180" s="0" t="n">
        <v>4.352</v>
      </c>
      <c r="G180" s="0" t="n">
        <v>0.866</v>
      </c>
    </row>
    <row r="182" customFormat="false" ht="12.75" hidden="false" customHeight="false" outlineLevel="0" collapsed="false">
      <c r="B182" s="0" t="s">
        <v>263</v>
      </c>
      <c r="C182" s="0" t="s">
        <v>264</v>
      </c>
      <c r="D182" s="0" t="s">
        <v>305</v>
      </c>
      <c r="E182" s="22" t="n">
        <v>722723</v>
      </c>
      <c r="F182" s="0" t="n">
        <v>22.6</v>
      </c>
    </row>
    <row r="183" customFormat="false" ht="12.75" hidden="false" customHeight="false" outlineLevel="0" collapsed="false">
      <c r="B183" s="0" t="s">
        <v>306</v>
      </c>
      <c r="C183" s="22" t="n">
        <v>1034103</v>
      </c>
      <c r="D183" s="0" t="n">
        <v>25.4</v>
      </c>
    </row>
    <row r="184" customFormat="false" ht="12.75" hidden="false" customHeight="false" outlineLevel="0" collapsed="false">
      <c r="B184" s="0" t="s">
        <v>307</v>
      </c>
      <c r="C184" s="22" t="n">
        <v>903038</v>
      </c>
      <c r="D184" s="0" t="n">
        <v>20</v>
      </c>
    </row>
    <row r="185" customFormat="false" ht="12.75" hidden="false" customHeight="false" outlineLevel="0" collapsed="false">
      <c r="B185" s="0" t="s">
        <v>308</v>
      </c>
      <c r="C185" s="22" t="n">
        <v>595748</v>
      </c>
      <c r="D185" s="0" t="n">
        <v>37.4</v>
      </c>
    </row>
    <row r="186" customFormat="false" ht="12.75" hidden="false" customHeight="false" outlineLevel="0" collapsed="false">
      <c r="B186" s="0" t="s">
        <v>309</v>
      </c>
      <c r="C186" s="22" t="n">
        <v>3255612</v>
      </c>
      <c r="D186" s="0" t="n">
        <v>24.4</v>
      </c>
      <c r="E186" s="0" t="n">
        <v>1.684</v>
      </c>
      <c r="F186" s="0" t="n">
        <v>18.485</v>
      </c>
      <c r="G186" s="0" t="n">
        <v>3.894</v>
      </c>
    </row>
    <row r="188" customFormat="false" ht="12.75" hidden="false" customHeight="false" outlineLevel="0" collapsed="false">
      <c r="B188" s="0" t="s">
        <v>259</v>
      </c>
      <c r="C188" s="0" t="s">
        <v>265</v>
      </c>
      <c r="D188" s="0" t="s">
        <v>305</v>
      </c>
      <c r="E188" s="22" t="n">
        <v>195722</v>
      </c>
      <c r="F188" s="0" t="n">
        <v>28</v>
      </c>
    </row>
    <row r="189" customFormat="false" ht="12.75" hidden="false" customHeight="false" outlineLevel="0" collapsed="false">
      <c r="A189" s="0" t="s">
        <v>253</v>
      </c>
    </row>
    <row r="190" customFormat="false" ht="12.75" hidden="false" customHeight="false" outlineLevel="0" collapsed="false">
      <c r="A190" s="0" t="s">
        <v>7</v>
      </c>
      <c r="B190" s="0" t="s">
        <v>274</v>
      </c>
      <c r="C190" s="0" t="s">
        <v>540</v>
      </c>
      <c r="D190" s="34" t="n">
        <v>0.398715277777778</v>
      </c>
      <c r="E190" s="35" t="n">
        <v>39226</v>
      </c>
    </row>
    <row r="191" customFormat="false" ht="12.75" hidden="false" customHeight="false" outlineLevel="0" collapsed="false">
      <c r="A191" s="0" t="s">
        <v>276</v>
      </c>
      <c r="B191" s="0" t="s">
        <v>274</v>
      </c>
      <c r="C191" s="0" t="s">
        <v>541</v>
      </c>
    </row>
    <row r="192" customFormat="false" ht="12.75" hidden="false" customHeight="false" outlineLevel="0" collapsed="false">
      <c r="A192" s="0" t="s">
        <v>278</v>
      </c>
    </row>
    <row r="193" customFormat="false" ht="12.75" hidden="false" customHeight="false" outlineLevel="0" collapsed="false">
      <c r="A193" s="0" t="s">
        <v>518</v>
      </c>
      <c r="B193" s="0" t="s">
        <v>230</v>
      </c>
      <c r="C193" s="0" t="n">
        <v>2009</v>
      </c>
      <c r="D193" s="0" t="s">
        <v>231</v>
      </c>
      <c r="E193" s="0" t="s">
        <v>232</v>
      </c>
    </row>
    <row r="194" customFormat="false" ht="12.75" hidden="false" customHeight="false" outlineLevel="0" collapsed="false">
      <c r="A194" s="0" t="s">
        <v>235</v>
      </c>
      <c r="B194" s="0" t="s">
        <v>236</v>
      </c>
      <c r="C194" s="0" t="s">
        <v>107</v>
      </c>
      <c r="D194" s="0" t="s">
        <v>124</v>
      </c>
      <c r="E194" s="0" t="s">
        <v>237</v>
      </c>
      <c r="F194" s="0" t="s">
        <v>238</v>
      </c>
      <c r="G194" s="0" t="s">
        <v>239</v>
      </c>
    </row>
    <row r="197" customFormat="false" ht="12.75" hidden="false" customHeight="false" outlineLevel="0" collapsed="false">
      <c r="A197" s="0" t="s">
        <v>240</v>
      </c>
      <c r="B197" s="0" t="s">
        <v>241</v>
      </c>
      <c r="C197" s="0" t="s">
        <v>299</v>
      </c>
      <c r="D197" s="0" t="s">
        <v>243</v>
      </c>
      <c r="E197" s="0" t="s">
        <v>7</v>
      </c>
      <c r="F197" s="0" t="s">
        <v>244</v>
      </c>
      <c r="G197" s="0" t="s">
        <v>300</v>
      </c>
      <c r="H197" s="0" t="s">
        <v>246</v>
      </c>
      <c r="I197" s="0" t="s">
        <v>301</v>
      </c>
      <c r="J197" s="0" t="s">
        <v>118</v>
      </c>
      <c r="K197" s="0" t="s">
        <v>302</v>
      </c>
    </row>
    <row r="198" customFormat="false" ht="12.75" hidden="false" customHeight="false" outlineLevel="0" collapsed="false">
      <c r="B198" s="0" t="s">
        <v>248</v>
      </c>
      <c r="C198" s="0" t="s">
        <v>249</v>
      </c>
      <c r="D198" s="0" t="s">
        <v>250</v>
      </c>
      <c r="E198" s="0" t="s">
        <v>251</v>
      </c>
      <c r="F198" s="0" t="s">
        <v>52</v>
      </c>
      <c r="G198" s="0" t="s">
        <v>252</v>
      </c>
    </row>
    <row r="199" customFormat="false" ht="12.75" hidden="false" customHeight="false" outlineLevel="0" collapsed="false">
      <c r="A199" s="0" t="s">
        <v>253</v>
      </c>
    </row>
    <row r="200" customFormat="false" ht="12.75" hidden="false" customHeight="false" outlineLevel="0" collapsed="false">
      <c r="B200" s="0" t="s">
        <v>302</v>
      </c>
      <c r="C200" s="0" t="s">
        <v>248</v>
      </c>
      <c r="D200" s="0" t="s">
        <v>119</v>
      </c>
      <c r="E200" s="0" t="s">
        <v>303</v>
      </c>
      <c r="F200" s="0" t="s">
        <v>7</v>
      </c>
      <c r="G200" s="0" t="s">
        <v>255</v>
      </c>
      <c r="H200" s="0" t="s">
        <v>303</v>
      </c>
    </row>
    <row r="201" customFormat="false" ht="12.75" hidden="false" customHeight="false" outlineLevel="0" collapsed="false">
      <c r="B201" s="0" t="s">
        <v>245</v>
      </c>
      <c r="C201" s="0" t="s">
        <v>246</v>
      </c>
      <c r="D201" s="0" t="s">
        <v>304</v>
      </c>
      <c r="E201" s="0" t="s">
        <v>28</v>
      </c>
      <c r="F201" s="0" t="s">
        <v>257</v>
      </c>
      <c r="G201" s="0" t="s">
        <v>258</v>
      </c>
      <c r="H201" s="0" t="s">
        <v>214</v>
      </c>
      <c r="I201" s="0" t="s">
        <v>9</v>
      </c>
    </row>
    <row r="202" customFormat="false" ht="12.75" hidden="false" customHeight="false" outlineLevel="0" collapsed="false">
      <c r="A202" s="0" t="s">
        <v>253</v>
      </c>
    </row>
    <row r="204" customFormat="false" ht="12.75" hidden="false" customHeight="false" outlineLevel="0" collapsed="false">
      <c r="B204" s="0" t="s">
        <v>306</v>
      </c>
      <c r="C204" s="22" t="n">
        <v>307749</v>
      </c>
      <c r="D204" s="0" t="n">
        <v>28.3</v>
      </c>
    </row>
    <row r="205" customFormat="false" ht="12.75" hidden="false" customHeight="false" outlineLevel="0" collapsed="false">
      <c r="B205" s="0" t="s">
        <v>307</v>
      </c>
      <c r="C205" s="22" t="n">
        <v>258083</v>
      </c>
      <c r="D205" s="0" t="n">
        <v>25.6</v>
      </c>
    </row>
    <row r="206" customFormat="false" ht="12.75" hidden="false" customHeight="false" outlineLevel="0" collapsed="false">
      <c r="B206" s="0" t="s">
        <v>308</v>
      </c>
      <c r="C206" s="22" t="n">
        <v>192346</v>
      </c>
      <c r="D206" s="0" t="n">
        <v>30.6</v>
      </c>
    </row>
    <row r="207" customFormat="false" ht="12.75" hidden="false" customHeight="false" outlineLevel="0" collapsed="false">
      <c r="B207" s="0" t="s">
        <v>309</v>
      </c>
      <c r="C207" s="22" t="n">
        <v>953900</v>
      </c>
      <c r="D207" s="0" t="n">
        <v>27.9</v>
      </c>
      <c r="E207" s="0" t="n">
        <v>0.654</v>
      </c>
      <c r="F207" s="0" t="n">
        <v>4.803</v>
      </c>
      <c r="G207" s="0" t="n">
        <v>0.779</v>
      </c>
    </row>
    <row r="208" customFormat="false" ht="12.75" hidden="false" customHeight="false" outlineLevel="0" collapsed="false">
      <c r="B208" s="0" t="s">
        <v>310</v>
      </c>
      <c r="C208" s="0" t="s">
        <v>311</v>
      </c>
      <c r="D208" s="0" t="s">
        <v>312</v>
      </c>
      <c r="E208" s="0" t="s">
        <v>312</v>
      </c>
      <c r="F208" s="0" t="s">
        <v>312</v>
      </c>
    </row>
    <row r="210" customFormat="false" ht="12.75" hidden="false" customHeight="false" outlineLevel="0" collapsed="false">
      <c r="B210" s="0" t="s">
        <v>245</v>
      </c>
      <c r="C210" s="0" t="s">
        <v>35</v>
      </c>
      <c r="D210" s="0" t="s">
        <v>305</v>
      </c>
      <c r="E210" s="22" t="n">
        <v>1068743</v>
      </c>
      <c r="F210" s="0" t="n">
        <v>25.7</v>
      </c>
    </row>
    <row r="211" customFormat="false" ht="12.75" hidden="false" customHeight="false" outlineLevel="0" collapsed="false">
      <c r="B211" s="0" t="s">
        <v>306</v>
      </c>
      <c r="C211" s="22" t="n">
        <v>1555264</v>
      </c>
      <c r="D211" s="0" t="n">
        <v>28.3</v>
      </c>
    </row>
    <row r="212" customFormat="false" ht="12.75" hidden="false" customHeight="false" outlineLevel="0" collapsed="false">
      <c r="B212" s="0" t="s">
        <v>307</v>
      </c>
      <c r="C212" s="22" t="n">
        <v>1329306</v>
      </c>
      <c r="D212" s="0" t="n">
        <v>22.9</v>
      </c>
    </row>
    <row r="213" customFormat="false" ht="12.75" hidden="false" customHeight="false" outlineLevel="0" collapsed="false">
      <c r="B213" s="0" t="s">
        <v>308</v>
      </c>
      <c r="C213" s="22" t="n">
        <v>888228</v>
      </c>
      <c r="D213" s="0" t="n">
        <v>37.3</v>
      </c>
    </row>
    <row r="214" customFormat="false" ht="12.75" hidden="false" customHeight="false" outlineLevel="0" collapsed="false">
      <c r="B214" s="0" t="s">
        <v>309</v>
      </c>
      <c r="C214" s="22" t="n">
        <v>4841541</v>
      </c>
      <c r="D214" s="0" t="n">
        <v>27.1</v>
      </c>
      <c r="E214" s="0" t="n">
        <v>2.611</v>
      </c>
      <c r="F214" s="0" t="n">
        <v>27.64</v>
      </c>
      <c r="G214" s="0" t="n">
        <v>5.538</v>
      </c>
    </row>
    <row r="217" customFormat="false" ht="12.75" hidden="false" customHeight="false" outlineLevel="0" collapsed="false">
      <c r="B217" s="0" t="s">
        <v>524</v>
      </c>
      <c r="C217" s="0" t="s">
        <v>525</v>
      </c>
      <c r="D217" s="0" t="s">
        <v>520</v>
      </c>
      <c r="E217" s="0" t="s">
        <v>261</v>
      </c>
      <c r="F217" s="0" t="s">
        <v>262</v>
      </c>
      <c r="G217" s="0" t="s">
        <v>305</v>
      </c>
      <c r="H217" s="22" t="n">
        <v>156738</v>
      </c>
      <c r="I217" s="0" t="n">
        <v>34.6</v>
      </c>
    </row>
    <row r="218" customFormat="false" ht="12.75" hidden="false" customHeight="false" outlineLevel="0" collapsed="false">
      <c r="B218" s="0" t="s">
        <v>306</v>
      </c>
      <c r="C218" s="22" t="n">
        <v>179802</v>
      </c>
      <c r="D218" s="0" t="n">
        <v>30.9</v>
      </c>
    </row>
    <row r="219" customFormat="false" ht="12.75" hidden="false" customHeight="false" outlineLevel="0" collapsed="false">
      <c r="B219" s="0" t="s">
        <v>307</v>
      </c>
      <c r="C219" s="22" t="n">
        <v>182475</v>
      </c>
      <c r="D219" s="0" t="n">
        <v>30.8</v>
      </c>
    </row>
    <row r="220" customFormat="false" ht="12.75" hidden="false" customHeight="false" outlineLevel="0" collapsed="false">
      <c r="B220" s="0" t="s">
        <v>308</v>
      </c>
      <c r="C220" s="22" t="n">
        <v>154690</v>
      </c>
      <c r="D220" s="0" t="n">
        <v>34.5</v>
      </c>
    </row>
    <row r="221" customFormat="false" ht="12.75" hidden="false" customHeight="false" outlineLevel="0" collapsed="false">
      <c r="B221" s="0" t="s">
        <v>309</v>
      </c>
      <c r="C221" s="22" t="n">
        <v>673705</v>
      </c>
      <c r="D221" s="0" t="n">
        <v>32.5</v>
      </c>
      <c r="E221" s="0" t="n">
        <v>0.347</v>
      </c>
      <c r="F221" s="0" t="n">
        <v>4.619</v>
      </c>
      <c r="G221" s="0" t="n">
        <v>1.421</v>
      </c>
    </row>
    <row r="223" customFormat="false" ht="12.75" hidden="false" customHeight="false" outlineLevel="0" collapsed="false">
      <c r="B223" s="0" t="s">
        <v>263</v>
      </c>
      <c r="C223" s="0" t="s">
        <v>264</v>
      </c>
      <c r="D223" s="0" t="s">
        <v>305</v>
      </c>
      <c r="E223" s="22" t="n">
        <v>673423</v>
      </c>
      <c r="F223" s="0" t="n">
        <v>37.1</v>
      </c>
    </row>
    <row r="224" customFormat="false" ht="12.75" hidden="false" customHeight="false" outlineLevel="0" collapsed="false">
      <c r="B224" s="0" t="s">
        <v>306</v>
      </c>
      <c r="C224" s="22" t="n">
        <v>803784</v>
      </c>
      <c r="D224" s="0" t="n">
        <v>43.5</v>
      </c>
    </row>
    <row r="225" customFormat="false" ht="12.75" hidden="false" customHeight="false" outlineLevel="0" collapsed="false">
      <c r="B225" s="0" t="s">
        <v>307</v>
      </c>
      <c r="C225" s="22" t="n">
        <v>821020</v>
      </c>
      <c r="D225" s="0" t="n">
        <v>38.5</v>
      </c>
    </row>
    <row r="226" customFormat="false" ht="12.75" hidden="false" customHeight="false" outlineLevel="0" collapsed="false">
      <c r="B226" s="0" t="s">
        <v>308</v>
      </c>
      <c r="C226" s="22" t="n">
        <v>516217</v>
      </c>
      <c r="D226" s="0" t="n">
        <v>49</v>
      </c>
    </row>
    <row r="227" customFormat="false" ht="12.75" hidden="false" customHeight="false" outlineLevel="0" collapsed="false">
      <c r="B227" s="0" t="s">
        <v>309</v>
      </c>
      <c r="C227" s="22" t="n">
        <v>2814444</v>
      </c>
      <c r="D227" s="0" t="n">
        <v>41.1</v>
      </c>
      <c r="E227" s="0" t="n">
        <v>1.266</v>
      </c>
      <c r="F227" s="0" t="n">
        <v>16.04</v>
      </c>
      <c r="G227" s="0" t="n">
        <v>4.343</v>
      </c>
    </row>
    <row r="229" customFormat="false" ht="12.75" hidden="false" customHeight="false" outlineLevel="0" collapsed="false">
      <c r="B229" s="0" t="s">
        <v>259</v>
      </c>
      <c r="C229" s="0" t="s">
        <v>265</v>
      </c>
      <c r="D229" s="0" t="s">
        <v>305</v>
      </c>
      <c r="E229" s="22" t="n">
        <v>162440</v>
      </c>
      <c r="F229" s="0" t="n">
        <v>39.2</v>
      </c>
    </row>
    <row r="230" customFormat="false" ht="12.75" hidden="false" customHeight="false" outlineLevel="0" collapsed="false">
      <c r="B230" s="0" t="s">
        <v>306</v>
      </c>
      <c r="C230" s="22" t="n">
        <v>234685</v>
      </c>
      <c r="D230" s="0" t="n">
        <v>39.1</v>
      </c>
    </row>
    <row r="231" customFormat="false" ht="12.75" hidden="false" customHeight="false" outlineLevel="0" collapsed="false">
      <c r="B231" s="0" t="s">
        <v>307</v>
      </c>
      <c r="C231" s="22" t="n">
        <v>196497</v>
      </c>
      <c r="D231" s="0" t="n">
        <v>38.9</v>
      </c>
    </row>
    <row r="232" customFormat="false" ht="12.75" hidden="false" customHeight="false" outlineLevel="0" collapsed="false">
      <c r="B232" s="0" t="s">
        <v>308</v>
      </c>
      <c r="C232" s="22" t="n">
        <v>156463</v>
      </c>
      <c r="D232" s="0" t="n">
        <v>39.4</v>
      </c>
    </row>
    <row r="233" customFormat="false" ht="12.75" hidden="false" customHeight="false" outlineLevel="0" collapsed="false">
      <c r="B233" s="0" t="s">
        <v>309</v>
      </c>
      <c r="C233" s="22" t="n">
        <v>750085</v>
      </c>
      <c r="D233" s="0" t="n">
        <v>39.1</v>
      </c>
      <c r="E233" s="0" t="n">
        <v>0.525</v>
      </c>
      <c r="F233" s="0" t="n">
        <v>3.851</v>
      </c>
      <c r="G233" s="0" t="n">
        <v>0.841</v>
      </c>
    </row>
    <row r="234" customFormat="false" ht="12.75" hidden="false" customHeight="false" outlineLevel="0" collapsed="false">
      <c r="B234" s="0" t="s">
        <v>310</v>
      </c>
      <c r="C234" s="0" t="s">
        <v>311</v>
      </c>
      <c r="D234" s="0" t="s">
        <v>312</v>
      </c>
      <c r="E234" s="0" t="s">
        <v>312</v>
      </c>
      <c r="F234" s="0" t="s">
        <v>312</v>
      </c>
    </row>
    <row r="236" customFormat="false" ht="12.75" hidden="false" customHeight="false" outlineLevel="0" collapsed="false">
      <c r="B236" s="0" t="s">
        <v>245</v>
      </c>
      <c r="C236" s="0" t="s">
        <v>35</v>
      </c>
      <c r="D236" s="0" t="s">
        <v>305</v>
      </c>
      <c r="E236" s="22" t="n">
        <v>992601</v>
      </c>
      <c r="F236" s="0" t="n">
        <v>37</v>
      </c>
    </row>
    <row r="237" customFormat="false" ht="12.75" hidden="false" customHeight="false" outlineLevel="0" collapsed="false">
      <c r="A237" s="0" t="s">
        <v>253</v>
      </c>
    </row>
    <row r="238" customFormat="false" ht="12.75" hidden="false" customHeight="false" outlineLevel="0" collapsed="false">
      <c r="A238" s="0" t="s">
        <v>7</v>
      </c>
      <c r="B238" s="0" t="s">
        <v>274</v>
      </c>
      <c r="C238" s="0" t="s">
        <v>540</v>
      </c>
      <c r="D238" s="34" t="n">
        <v>0.398715277777778</v>
      </c>
      <c r="E238" s="35" t="n">
        <v>39226</v>
      </c>
    </row>
    <row r="239" customFormat="false" ht="12.75" hidden="false" customHeight="false" outlineLevel="0" collapsed="false">
      <c r="A239" s="0" t="s">
        <v>276</v>
      </c>
      <c r="B239" s="0" t="s">
        <v>274</v>
      </c>
      <c r="C239" s="0" t="s">
        <v>541</v>
      </c>
    </row>
    <row r="240" customFormat="false" ht="12.75" hidden="false" customHeight="false" outlineLevel="0" collapsed="false">
      <c r="A240" s="0" t="s">
        <v>278</v>
      </c>
    </row>
    <row r="241" customFormat="false" ht="12.75" hidden="false" customHeight="false" outlineLevel="0" collapsed="false">
      <c r="A241" s="0" t="s">
        <v>518</v>
      </c>
      <c r="B241" s="0" t="s">
        <v>230</v>
      </c>
      <c r="C241" s="0" t="n">
        <v>2009</v>
      </c>
      <c r="D241" s="0" t="s">
        <v>231</v>
      </c>
      <c r="E241" s="0" t="s">
        <v>232</v>
      </c>
    </row>
    <row r="242" customFormat="false" ht="12.75" hidden="false" customHeight="false" outlineLevel="0" collapsed="false">
      <c r="A242" s="0" t="s">
        <v>235</v>
      </c>
      <c r="B242" s="0" t="s">
        <v>236</v>
      </c>
      <c r="C242" s="0" t="s">
        <v>107</v>
      </c>
      <c r="D242" s="0" t="s">
        <v>124</v>
      </c>
      <c r="E242" s="0" t="s">
        <v>237</v>
      </c>
      <c r="F242" s="0" t="s">
        <v>238</v>
      </c>
      <c r="G242" s="0" t="s">
        <v>239</v>
      </c>
    </row>
    <row r="245" customFormat="false" ht="12.75" hidden="false" customHeight="false" outlineLevel="0" collapsed="false">
      <c r="A245" s="0" t="s">
        <v>240</v>
      </c>
      <c r="B245" s="0" t="s">
        <v>241</v>
      </c>
      <c r="C245" s="0" t="s">
        <v>299</v>
      </c>
      <c r="D245" s="0" t="s">
        <v>243</v>
      </c>
      <c r="E245" s="0" t="s">
        <v>7</v>
      </c>
      <c r="F245" s="0" t="s">
        <v>244</v>
      </c>
      <c r="G245" s="0" t="s">
        <v>300</v>
      </c>
      <c r="H245" s="0" t="s">
        <v>246</v>
      </c>
      <c r="I245" s="0" t="s">
        <v>301</v>
      </c>
      <c r="J245" s="0" t="s">
        <v>118</v>
      </c>
      <c r="K245" s="0" t="s">
        <v>302</v>
      </c>
    </row>
    <row r="246" customFormat="false" ht="12.75" hidden="false" customHeight="false" outlineLevel="0" collapsed="false">
      <c r="B246" s="0" t="s">
        <v>248</v>
      </c>
      <c r="C246" s="0" t="s">
        <v>249</v>
      </c>
      <c r="D246" s="0" t="s">
        <v>250</v>
      </c>
      <c r="E246" s="0" t="s">
        <v>251</v>
      </c>
      <c r="F246" s="0" t="s">
        <v>52</v>
      </c>
      <c r="G246" s="0" t="s">
        <v>252</v>
      </c>
    </row>
    <row r="247" customFormat="false" ht="12.75" hidden="false" customHeight="false" outlineLevel="0" collapsed="false">
      <c r="A247" s="0" t="s">
        <v>253</v>
      </c>
    </row>
    <row r="248" customFormat="false" ht="12.75" hidden="false" customHeight="false" outlineLevel="0" collapsed="false">
      <c r="B248" s="0" t="s">
        <v>302</v>
      </c>
      <c r="C248" s="0" t="s">
        <v>248</v>
      </c>
      <c r="D248" s="0" t="s">
        <v>119</v>
      </c>
      <c r="E248" s="0" t="s">
        <v>303</v>
      </c>
      <c r="F248" s="0" t="s">
        <v>7</v>
      </c>
      <c r="G248" s="0" t="s">
        <v>255</v>
      </c>
      <c r="H248" s="0" t="s">
        <v>303</v>
      </c>
    </row>
    <row r="249" customFormat="false" ht="12.75" hidden="false" customHeight="false" outlineLevel="0" collapsed="false">
      <c r="B249" s="0" t="s">
        <v>245</v>
      </c>
      <c r="C249" s="0" t="s">
        <v>246</v>
      </c>
      <c r="D249" s="0" t="s">
        <v>304</v>
      </c>
      <c r="E249" s="0" t="s">
        <v>28</v>
      </c>
      <c r="F249" s="0" t="s">
        <v>257</v>
      </c>
      <c r="G249" s="0" t="s">
        <v>258</v>
      </c>
      <c r="H249" s="0" t="s">
        <v>214</v>
      </c>
      <c r="I249" s="0" t="s">
        <v>9</v>
      </c>
    </row>
    <row r="250" customFormat="false" ht="12.75" hidden="false" customHeight="false" outlineLevel="0" collapsed="false">
      <c r="A250" s="0" t="s">
        <v>253</v>
      </c>
    </row>
    <row r="252" customFormat="false" ht="12.75" hidden="false" customHeight="false" outlineLevel="0" collapsed="false">
      <c r="B252" s="0" t="s">
        <v>306</v>
      </c>
      <c r="C252" s="22" t="n">
        <v>1218271</v>
      </c>
      <c r="D252" s="0" t="n">
        <v>40.2</v>
      </c>
    </row>
    <row r="253" customFormat="false" ht="12.75" hidden="false" customHeight="false" outlineLevel="0" collapsed="false">
      <c r="B253" s="0" t="s">
        <v>307</v>
      </c>
      <c r="C253" s="22" t="n">
        <v>1199992</v>
      </c>
      <c r="D253" s="0" t="n">
        <v>37.1</v>
      </c>
    </row>
    <row r="254" customFormat="false" ht="12.75" hidden="false" customHeight="false" outlineLevel="0" collapsed="false">
      <c r="B254" s="0" t="s">
        <v>308</v>
      </c>
      <c r="C254" s="22" t="n">
        <v>827370</v>
      </c>
      <c r="D254" s="0" t="n">
        <v>43.6</v>
      </c>
    </row>
    <row r="255" customFormat="false" ht="12.75" hidden="false" customHeight="false" outlineLevel="0" collapsed="false">
      <c r="B255" s="0" t="s">
        <v>309</v>
      </c>
      <c r="C255" s="22" t="n">
        <v>4238234</v>
      </c>
      <c r="D255" s="0" t="n">
        <v>39.1</v>
      </c>
      <c r="E255" s="0" t="n">
        <v>2.139</v>
      </c>
      <c r="F255" s="0" t="n">
        <v>24.509</v>
      </c>
      <c r="G255" s="0" t="n">
        <v>6.605</v>
      </c>
    </row>
    <row r="256" customFormat="false" ht="12.75" hidden="false" customHeight="false" outlineLevel="0" collapsed="false">
      <c r="B256" s="0" t="s">
        <v>313</v>
      </c>
      <c r="C256" s="0" t="s">
        <v>314</v>
      </c>
      <c r="D256" s="0" t="s">
        <v>315</v>
      </c>
      <c r="E256" s="0" t="s">
        <v>315</v>
      </c>
      <c r="F256" s="0" t="s">
        <v>315</v>
      </c>
    </row>
    <row r="258" customFormat="false" ht="12.75" hidden="false" customHeight="false" outlineLevel="0" collapsed="false">
      <c r="B258" s="0" t="s">
        <v>316</v>
      </c>
      <c r="C258" s="0" t="s">
        <v>35</v>
      </c>
      <c r="D258" s="0" t="s">
        <v>305</v>
      </c>
      <c r="E258" s="22" t="n">
        <v>4839733</v>
      </c>
      <c r="F258" s="0" t="n">
        <v>33</v>
      </c>
    </row>
    <row r="259" customFormat="false" ht="12.75" hidden="false" customHeight="false" outlineLevel="0" collapsed="false">
      <c r="B259" s="0" t="s">
        <v>306</v>
      </c>
      <c r="C259" s="22" t="n">
        <v>8229609</v>
      </c>
      <c r="D259" s="0" t="n">
        <v>33</v>
      </c>
    </row>
    <row r="260" customFormat="false" ht="12.75" hidden="false" customHeight="false" outlineLevel="0" collapsed="false">
      <c r="B260" s="0" t="s">
        <v>307</v>
      </c>
      <c r="C260" s="22" t="n">
        <v>7133167</v>
      </c>
      <c r="D260" s="0" t="n">
        <v>28.1</v>
      </c>
    </row>
    <row r="261" customFormat="false" ht="12.75" hidden="false" customHeight="false" outlineLevel="0" collapsed="false">
      <c r="B261" s="0" t="s">
        <v>308</v>
      </c>
      <c r="C261" s="22" t="n">
        <v>5086163</v>
      </c>
      <c r="D261" s="0" t="n">
        <v>41</v>
      </c>
    </row>
    <row r="262" customFormat="false" ht="12.75" hidden="false" customHeight="false" outlineLevel="0" collapsed="false">
      <c r="B262" s="0" t="s">
        <v>309</v>
      </c>
      <c r="C262" s="22" t="n">
        <v>25288672</v>
      </c>
      <c r="D262" s="0" t="n">
        <v>32.7</v>
      </c>
      <c r="E262" s="0" t="n">
        <v>13.034</v>
      </c>
      <c r="F262" s="0" t="n">
        <v>154.87</v>
      </c>
      <c r="G262" s="0" t="n">
        <v>29.639</v>
      </c>
    </row>
    <row r="263" customFormat="false" ht="12.75" hidden="false" customHeight="false" outlineLevel="0" collapsed="false">
      <c r="B263" s="0" t="s">
        <v>313</v>
      </c>
      <c r="C263" s="0" t="s">
        <v>314</v>
      </c>
      <c r="D263" s="0" t="s">
        <v>315</v>
      </c>
      <c r="E263" s="0" t="s">
        <v>315</v>
      </c>
      <c r="F263" s="0" t="s">
        <v>315</v>
      </c>
    </row>
    <row r="285" customFormat="false" ht="12.75" hidden="false" customHeight="false" outlineLevel="0" collapsed="false">
      <c r="A285" s="0" t="s">
        <v>253</v>
      </c>
    </row>
    <row r="286" customFormat="false" ht="12.75" hidden="false" customHeight="false" outlineLevel="0" collapsed="false">
      <c r="A286" s="0" t="s">
        <v>7</v>
      </c>
      <c r="B286" s="0" t="s">
        <v>274</v>
      </c>
      <c r="C286" s="0" t="s">
        <v>540</v>
      </c>
      <c r="D286" s="34" t="n">
        <v>0.398715277777778</v>
      </c>
      <c r="E286" s="35" t="n">
        <v>39226</v>
      </c>
    </row>
    <row r="287" customFormat="false" ht="12.75" hidden="false" customHeight="false" outlineLevel="0" collapsed="false">
      <c r="A287" s="0" t="s">
        <v>276</v>
      </c>
      <c r="B287" s="0" t="s">
        <v>274</v>
      </c>
      <c r="C287" s="0" t="s">
        <v>541</v>
      </c>
    </row>
    <row r="288" customFormat="false" ht="12.75" hidden="false" customHeight="false" outlineLevel="0" collapsed="false">
      <c r="A288" s="0" t="s">
        <v>278</v>
      </c>
    </row>
    <row r="289" customFormat="false" ht="12.75" hidden="false" customHeight="false" outlineLevel="0" collapsed="false">
      <c r="A289" s="0" t="s">
        <v>518</v>
      </c>
      <c r="B289" s="0" t="s">
        <v>230</v>
      </c>
      <c r="C289" s="0" t="n">
        <v>2009</v>
      </c>
      <c r="D289" s="0" t="s">
        <v>231</v>
      </c>
      <c r="E289" s="0" t="s">
        <v>232</v>
      </c>
    </row>
    <row r="290" customFormat="false" ht="12.75" hidden="false" customHeight="false" outlineLevel="0" collapsed="false">
      <c r="A290" s="0" t="s">
        <v>235</v>
      </c>
      <c r="B290" s="0" t="s">
        <v>236</v>
      </c>
      <c r="C290" s="0" t="s">
        <v>107</v>
      </c>
      <c r="D290" s="0" t="s">
        <v>124</v>
      </c>
      <c r="E290" s="0" t="s">
        <v>237</v>
      </c>
      <c r="F290" s="0" t="s">
        <v>238</v>
      </c>
      <c r="G290" s="0" t="s">
        <v>239</v>
      </c>
    </row>
    <row r="293" customFormat="false" ht="12.75" hidden="false" customHeight="false" outlineLevel="0" collapsed="false">
      <c r="A293" s="0" t="s">
        <v>240</v>
      </c>
      <c r="B293" s="0" t="s">
        <v>241</v>
      </c>
      <c r="C293" s="0" t="s">
        <v>317</v>
      </c>
      <c r="D293" s="0" t="s">
        <v>243</v>
      </c>
      <c r="E293" s="0" t="s">
        <v>7</v>
      </c>
      <c r="F293" s="0" t="s">
        <v>244</v>
      </c>
      <c r="G293" s="0" t="s">
        <v>245</v>
      </c>
      <c r="H293" s="0" t="s">
        <v>118</v>
      </c>
      <c r="I293" s="0" t="s">
        <v>318</v>
      </c>
      <c r="J293" s="0" t="s">
        <v>166</v>
      </c>
      <c r="K293" s="0" t="s">
        <v>319</v>
      </c>
    </row>
    <row r="294" customFormat="false" ht="12.75" hidden="false" customHeight="false" outlineLevel="0" collapsed="false">
      <c r="B294" s="0" t="s">
        <v>248</v>
      </c>
      <c r="C294" s="0" t="s">
        <v>249</v>
      </c>
      <c r="D294" s="0" t="s">
        <v>250</v>
      </c>
      <c r="E294" s="0" t="s">
        <v>251</v>
      </c>
      <c r="F294" s="0" t="s">
        <v>52</v>
      </c>
      <c r="G294" s="0" t="s">
        <v>252</v>
      </c>
    </row>
    <row r="295" customFormat="false" ht="12.75" hidden="false" customHeight="false" outlineLevel="0" collapsed="false">
      <c r="A295" s="0" t="s">
        <v>253</v>
      </c>
    </row>
    <row r="296" customFormat="false" ht="12.75" hidden="false" customHeight="false" outlineLevel="0" collapsed="false">
      <c r="B296" s="0" t="s">
        <v>166</v>
      </c>
      <c r="C296" s="0" t="s">
        <v>248</v>
      </c>
      <c r="D296" s="0" t="s">
        <v>119</v>
      </c>
      <c r="E296" s="0" t="s">
        <v>254</v>
      </c>
      <c r="F296" s="0" t="s">
        <v>7</v>
      </c>
      <c r="G296" s="0" t="s">
        <v>255</v>
      </c>
      <c r="H296" s="0" t="s">
        <v>256</v>
      </c>
    </row>
    <row r="297" customFormat="false" ht="12.75" hidden="false" customHeight="false" outlineLevel="0" collapsed="false">
      <c r="B297" s="0" t="s">
        <v>245</v>
      </c>
      <c r="C297" s="0" t="s">
        <v>319</v>
      </c>
      <c r="D297" s="0" t="s">
        <v>28</v>
      </c>
      <c r="E297" s="0" t="s">
        <v>257</v>
      </c>
      <c r="F297" s="0" t="s">
        <v>258</v>
      </c>
      <c r="G297" s="0" t="s">
        <v>214</v>
      </c>
      <c r="H297" s="0" t="s">
        <v>9</v>
      </c>
    </row>
    <row r="298" customFormat="false" ht="12.75" hidden="false" customHeight="false" outlineLevel="0" collapsed="false">
      <c r="A298" s="0" t="s">
        <v>253</v>
      </c>
    </row>
    <row r="301" customFormat="false" ht="12.75" hidden="false" customHeight="false" outlineLevel="0" collapsed="false">
      <c r="B301" s="0" t="s">
        <v>261</v>
      </c>
      <c r="C301" s="0" t="s">
        <v>519</v>
      </c>
      <c r="D301" s="0" t="s">
        <v>520</v>
      </c>
    </row>
    <row r="303" customFormat="false" ht="12.75" hidden="false" customHeight="false" outlineLevel="0" collapsed="false">
      <c r="B303" s="0" t="s">
        <v>261</v>
      </c>
      <c r="C303" s="0" t="s">
        <v>168</v>
      </c>
      <c r="D303" s="22" t="n">
        <v>6562574</v>
      </c>
      <c r="E303" s="0" t="n">
        <v>32.2</v>
      </c>
      <c r="F303" s="0" t="n">
        <v>3.422</v>
      </c>
      <c r="G303" s="0" t="n">
        <v>40.395</v>
      </c>
      <c r="H303" s="0" t="n">
        <v>2.834</v>
      </c>
    </row>
    <row r="304" customFormat="false" ht="12.75" hidden="false" customHeight="false" outlineLevel="0" collapsed="false">
      <c r="B304" s="0" t="s">
        <v>263</v>
      </c>
      <c r="C304" s="0" t="s">
        <v>320</v>
      </c>
      <c r="D304" s="22" t="n">
        <v>66590</v>
      </c>
      <c r="E304" s="0" t="n">
        <v>0.027</v>
      </c>
      <c r="F304" s="0" t="n">
        <v>0.419</v>
      </c>
      <c r="G304" s="0" t="n">
        <v>0.027</v>
      </c>
    </row>
    <row r="305" customFormat="false" ht="12.75" hidden="false" customHeight="false" outlineLevel="0" collapsed="false">
      <c r="B305" s="0" t="s">
        <v>259</v>
      </c>
      <c r="C305" s="0" t="s">
        <v>321</v>
      </c>
      <c r="D305" s="22" t="n">
        <v>3263082</v>
      </c>
      <c r="E305" s="0" t="n">
        <v>1.443</v>
      </c>
      <c r="F305" s="0" t="n">
        <v>22.903</v>
      </c>
      <c r="G305" s="0" t="n">
        <v>2</v>
      </c>
    </row>
    <row r="306" customFormat="false" ht="12.75" hidden="false" customHeight="false" outlineLevel="0" collapsed="false">
      <c r="B306" s="0" t="s">
        <v>322</v>
      </c>
      <c r="C306" s="0" t="s">
        <v>323</v>
      </c>
      <c r="D306" s="22" t="n">
        <v>857773</v>
      </c>
      <c r="E306" s="0" t="n">
        <v>0.495</v>
      </c>
      <c r="F306" s="0" t="n">
        <v>7.117</v>
      </c>
      <c r="G306" s="0" t="n">
        <v>0.662</v>
      </c>
    </row>
    <row r="307" customFormat="false" ht="12.75" hidden="false" customHeight="false" outlineLevel="0" collapsed="false">
      <c r="B307" s="0" t="s">
        <v>324</v>
      </c>
      <c r="C307" s="0" t="s">
        <v>325</v>
      </c>
      <c r="D307" s="22" t="n">
        <v>228097</v>
      </c>
      <c r="E307" s="0" t="n">
        <v>0.124</v>
      </c>
      <c r="F307" s="0" t="n">
        <v>1.837</v>
      </c>
      <c r="G307" s="0" t="n">
        <v>0.237</v>
      </c>
    </row>
    <row r="308" customFormat="false" ht="12.75" hidden="false" customHeight="false" outlineLevel="0" collapsed="false">
      <c r="B308" s="0" t="s">
        <v>326</v>
      </c>
      <c r="C308" s="0" t="s">
        <v>327</v>
      </c>
      <c r="D308" s="22" t="n">
        <v>179225</v>
      </c>
      <c r="E308" s="0" t="n">
        <v>0.118</v>
      </c>
      <c r="F308" s="0" t="n">
        <v>1.257</v>
      </c>
      <c r="G308" s="0" t="n">
        <v>0.511</v>
      </c>
    </row>
    <row r="309" customFormat="false" ht="12.75" hidden="false" customHeight="false" outlineLevel="0" collapsed="false">
      <c r="B309" s="0" t="s">
        <v>328</v>
      </c>
      <c r="C309" s="0" t="s">
        <v>329</v>
      </c>
      <c r="D309" s="22" t="n">
        <v>27648</v>
      </c>
      <c r="E309" s="0" t="n">
        <v>0.028</v>
      </c>
      <c r="F309" s="0" t="n">
        <v>0.229</v>
      </c>
      <c r="G309" s="0" t="n">
        <v>0.1</v>
      </c>
    </row>
    <row r="310" customFormat="false" ht="12.75" hidden="false" customHeight="false" outlineLevel="0" collapsed="false">
      <c r="B310" s="0" t="s">
        <v>330</v>
      </c>
      <c r="C310" s="0" t="s">
        <v>331</v>
      </c>
      <c r="D310" s="22" t="n">
        <v>17695</v>
      </c>
      <c r="E310" s="0" t="n">
        <v>0.016</v>
      </c>
      <c r="F310" s="0" t="n">
        <v>0.136</v>
      </c>
      <c r="G310" s="0" t="n">
        <v>0.061</v>
      </c>
    </row>
    <row r="311" customFormat="false" ht="12.75" hidden="false" customHeight="false" outlineLevel="0" collapsed="false">
      <c r="B311" s="0" t="s">
        <v>332</v>
      </c>
      <c r="C311" s="0" t="s">
        <v>333</v>
      </c>
      <c r="D311" s="22" t="n">
        <v>2883</v>
      </c>
      <c r="E311" s="0" t="n">
        <v>0.005</v>
      </c>
      <c r="F311" s="0" t="n">
        <v>0.034</v>
      </c>
      <c r="G311" s="0" t="n">
        <v>0.014</v>
      </c>
    </row>
    <row r="312" customFormat="false" ht="12.75" hidden="false" customHeight="false" outlineLevel="0" collapsed="false">
      <c r="B312" s="0" t="s">
        <v>334</v>
      </c>
      <c r="C312" s="0" t="s">
        <v>335</v>
      </c>
      <c r="D312" s="22" t="n">
        <v>4342</v>
      </c>
      <c r="E312" s="0" t="n">
        <v>0.01</v>
      </c>
      <c r="F312" s="0" t="n">
        <v>0.058</v>
      </c>
      <c r="G312" s="0" t="n">
        <v>0.021</v>
      </c>
    </row>
    <row r="313" customFormat="false" ht="12.75" hidden="false" customHeight="false" outlineLevel="0" collapsed="false">
      <c r="B313" s="0" t="s">
        <v>336</v>
      </c>
      <c r="C313" s="0" t="s">
        <v>337</v>
      </c>
      <c r="D313" s="22" t="n">
        <v>1387</v>
      </c>
      <c r="E313" s="0" t="n">
        <v>0.005</v>
      </c>
      <c r="F313" s="0" t="n">
        <v>0.023</v>
      </c>
      <c r="G313" s="0" t="n">
        <v>0.012</v>
      </c>
    </row>
    <row r="314" customFormat="false" ht="12.75" hidden="false" customHeight="false" outlineLevel="0" collapsed="false">
      <c r="B314" s="0" t="s">
        <v>338</v>
      </c>
      <c r="C314" s="0" t="s">
        <v>339</v>
      </c>
      <c r="D314" s="0" t="n">
        <v>34</v>
      </c>
      <c r="E314" s="0" t="n">
        <v>0</v>
      </c>
      <c r="F314" s="0" t="n">
        <v>0</v>
      </c>
      <c r="G314" s="0" t="n">
        <v>0</v>
      </c>
    </row>
    <row r="315" customFormat="false" ht="12.75" hidden="false" customHeight="false" outlineLevel="0" collapsed="false">
      <c r="B315" s="0" t="s">
        <v>268</v>
      </c>
      <c r="C315" s="0" t="s">
        <v>340</v>
      </c>
      <c r="D315" s="0" t="n">
        <v>324</v>
      </c>
      <c r="E315" s="0" t="n">
        <v>0</v>
      </c>
      <c r="F315" s="0" t="n">
        <v>0.004</v>
      </c>
      <c r="G315" s="0" t="n">
        <v>0.002</v>
      </c>
    </row>
    <row r="316" customFormat="false" ht="12.75" hidden="false" customHeight="false" outlineLevel="0" collapsed="false">
      <c r="B316" s="0" t="s">
        <v>341</v>
      </c>
      <c r="C316" s="0" t="s">
        <v>342</v>
      </c>
      <c r="D316" s="22" t="n">
        <v>5040</v>
      </c>
      <c r="E316" s="0" t="n">
        <v>0.007</v>
      </c>
      <c r="F316" s="0" t="n">
        <v>0.055</v>
      </c>
      <c r="G316" s="0" t="n">
        <v>0.035</v>
      </c>
    </row>
    <row r="317" customFormat="false" ht="12.75" hidden="false" customHeight="false" outlineLevel="0" collapsed="false">
      <c r="B317" s="0" t="s">
        <v>343</v>
      </c>
      <c r="C317" s="0" t="s">
        <v>173</v>
      </c>
      <c r="D317" s="22" t="n">
        <v>23544</v>
      </c>
      <c r="E317" s="0" t="n">
        <v>0.011</v>
      </c>
      <c r="F317" s="0" t="n">
        <v>0.034</v>
      </c>
      <c r="G317" s="0" t="n">
        <v>0.025</v>
      </c>
    </row>
    <row r="318" customFormat="false" ht="12.75" hidden="false" customHeight="false" outlineLevel="0" collapsed="false">
      <c r="B318" s="0" t="s">
        <v>344</v>
      </c>
      <c r="C318" s="0" t="s">
        <v>345</v>
      </c>
      <c r="D318" s="22" t="n">
        <v>1544</v>
      </c>
      <c r="E318" s="0" t="n">
        <v>0.001</v>
      </c>
      <c r="F318" s="0" t="n">
        <v>0.003</v>
      </c>
      <c r="G318" s="0" t="n">
        <v>0.002</v>
      </c>
    </row>
    <row r="319" customFormat="false" ht="12.75" hidden="false" customHeight="false" outlineLevel="0" collapsed="false">
      <c r="B319" s="0" t="s">
        <v>270</v>
      </c>
      <c r="C319" s="0" t="s">
        <v>346</v>
      </c>
      <c r="D319" s="22" t="n">
        <v>2900</v>
      </c>
      <c r="E319" s="0" t="n">
        <v>0.003</v>
      </c>
      <c r="F319" s="0" t="n">
        <v>0.004</v>
      </c>
      <c r="G319" s="0" t="n">
        <v>0.006</v>
      </c>
    </row>
    <row r="320" customFormat="false" ht="12.75" hidden="false" customHeight="false" outlineLevel="0" collapsed="false">
      <c r="B320" s="0" t="s">
        <v>347</v>
      </c>
      <c r="C320" s="0" t="s">
        <v>348</v>
      </c>
      <c r="D320" s="22" t="n">
        <v>73711</v>
      </c>
      <c r="E320" s="0" t="n">
        <v>0.011</v>
      </c>
      <c r="F320" s="0" t="n">
        <v>0.05</v>
      </c>
      <c r="G320" s="0" t="n">
        <v>0.256</v>
      </c>
    </row>
    <row r="321" customFormat="false" ht="12.75" hidden="false" customHeight="false" outlineLevel="0" collapsed="false">
      <c r="B321" s="0" t="s">
        <v>272</v>
      </c>
      <c r="C321" s="0" t="s">
        <v>349</v>
      </c>
      <c r="D321" s="22" t="n">
        <v>33403</v>
      </c>
      <c r="E321" s="0" t="n">
        <v>0.005</v>
      </c>
      <c r="F321" s="0" t="n">
        <v>0.024</v>
      </c>
      <c r="G321" s="0" t="n">
        <v>0.124</v>
      </c>
    </row>
    <row r="322" customFormat="false" ht="12.75" hidden="false" customHeight="false" outlineLevel="0" collapsed="false">
      <c r="B322" s="0" t="s">
        <v>350</v>
      </c>
      <c r="C322" s="0" t="s">
        <v>351</v>
      </c>
      <c r="D322" s="22" t="n">
        <v>34638</v>
      </c>
      <c r="E322" s="0" t="n">
        <v>0.007</v>
      </c>
      <c r="F322" s="0" t="n">
        <v>0.037</v>
      </c>
      <c r="G322" s="0" t="n">
        <v>0.172</v>
      </c>
    </row>
    <row r="323" customFormat="false" ht="12.75" hidden="false" customHeight="false" outlineLevel="0" collapsed="false">
      <c r="B323" s="0" t="s">
        <v>352</v>
      </c>
      <c r="C323" s="0" t="s">
        <v>353</v>
      </c>
      <c r="D323" s="22" t="n">
        <v>14560</v>
      </c>
      <c r="E323" s="0" t="n">
        <v>0.003</v>
      </c>
      <c r="F323" s="0" t="n">
        <v>0.014</v>
      </c>
      <c r="G323" s="0" t="n">
        <v>0.071</v>
      </c>
    </row>
    <row r="324" customFormat="false" ht="12.75" hidden="false" customHeight="false" outlineLevel="0" collapsed="false">
      <c r="B324" s="0" t="s">
        <v>354</v>
      </c>
      <c r="C324" s="0" t="s">
        <v>355</v>
      </c>
      <c r="D324" s="22" t="n">
        <v>39268</v>
      </c>
      <c r="E324" s="0" t="n">
        <v>0.012</v>
      </c>
      <c r="F324" s="0" t="n">
        <v>0.049</v>
      </c>
      <c r="G324" s="0" t="n">
        <v>0.283</v>
      </c>
    </row>
    <row r="325" customFormat="false" ht="12.75" hidden="false" customHeight="false" outlineLevel="0" collapsed="false">
      <c r="B325" s="0" t="s">
        <v>279</v>
      </c>
      <c r="C325" s="0" t="s">
        <v>356</v>
      </c>
      <c r="D325" s="22" t="n">
        <v>42220</v>
      </c>
      <c r="E325" s="0" t="n">
        <v>0.018</v>
      </c>
      <c r="F325" s="0" t="n">
        <v>0.071</v>
      </c>
      <c r="G325" s="0" t="n">
        <v>0.421</v>
      </c>
    </row>
    <row r="326" customFormat="false" ht="12.75" hidden="false" customHeight="false" outlineLevel="0" collapsed="false">
      <c r="B326" s="0" t="s">
        <v>357</v>
      </c>
      <c r="C326" s="0" t="s">
        <v>358</v>
      </c>
      <c r="D326" s="22" t="n">
        <v>61014</v>
      </c>
      <c r="E326" s="0" t="n">
        <v>0.024</v>
      </c>
      <c r="F326" s="0" t="n">
        <v>0.13</v>
      </c>
      <c r="G326" s="0" t="n">
        <v>0.679</v>
      </c>
    </row>
    <row r="327" customFormat="false" ht="12.75" hidden="false" customHeight="false" outlineLevel="0" collapsed="false">
      <c r="B327" s="0" t="s">
        <v>281</v>
      </c>
      <c r="C327" s="0" t="s">
        <v>359</v>
      </c>
      <c r="D327" s="22" t="n">
        <v>304941</v>
      </c>
      <c r="E327" s="0" t="n">
        <v>0.144</v>
      </c>
      <c r="F327" s="0" t="n">
        <v>0.806</v>
      </c>
      <c r="G327" s="0" t="n">
        <v>3.797</v>
      </c>
    </row>
    <row r="328" customFormat="false" ht="12.75" hidden="false" customHeight="false" outlineLevel="0" collapsed="false">
      <c r="B328" s="0" t="s">
        <v>360</v>
      </c>
      <c r="C328" s="0" t="s">
        <v>361</v>
      </c>
      <c r="D328" s="22" t="n">
        <v>26167</v>
      </c>
      <c r="E328" s="0" t="n">
        <v>0.008</v>
      </c>
      <c r="F328" s="0" t="n">
        <v>0.07</v>
      </c>
      <c r="G328" s="0" t="n">
        <v>0.404</v>
      </c>
    </row>
    <row r="329" customFormat="false" ht="12.75" hidden="false" customHeight="false" outlineLevel="0" collapsed="false">
      <c r="B329" s="0" t="s">
        <v>283</v>
      </c>
      <c r="C329" s="0" t="s">
        <v>362</v>
      </c>
      <c r="D329" s="22" t="n">
        <v>3687</v>
      </c>
      <c r="E329" s="0" t="n">
        <v>0.002</v>
      </c>
      <c r="F329" s="0" t="n">
        <v>0.007</v>
      </c>
      <c r="G329" s="0" t="n">
        <v>0.049</v>
      </c>
    </row>
    <row r="330" customFormat="false" ht="12.75" hidden="false" customHeight="false" outlineLevel="0" collapsed="false">
      <c r="B330" s="0" t="s">
        <v>363</v>
      </c>
      <c r="C330" s="0" t="s">
        <v>176</v>
      </c>
      <c r="D330" s="22" t="n">
        <v>33328</v>
      </c>
      <c r="E330" s="0" t="n">
        <v>0.134</v>
      </c>
      <c r="F330" s="0" t="n">
        <v>0.547</v>
      </c>
      <c r="G330" s="0" t="n">
        <v>0.053</v>
      </c>
    </row>
    <row r="331" customFormat="false" ht="12.75" hidden="false" customHeight="false" outlineLevel="0" collapsed="false">
      <c r="B331" s="0" t="s">
        <v>310</v>
      </c>
      <c r="C331" s="0" t="s">
        <v>364</v>
      </c>
      <c r="D331" s="0" t="s">
        <v>266</v>
      </c>
      <c r="E331" s="0" t="s">
        <v>266</v>
      </c>
      <c r="F331" s="0" t="s">
        <v>266</v>
      </c>
    </row>
    <row r="332" customFormat="false" ht="12.75" hidden="false" customHeight="false" outlineLevel="0" collapsed="false">
      <c r="B332" s="0" t="s">
        <v>245</v>
      </c>
      <c r="C332" s="0" t="s">
        <v>35</v>
      </c>
      <c r="D332" s="22" t="n">
        <v>11911619</v>
      </c>
      <c r="E332" s="0" t="n">
        <v>32.2</v>
      </c>
      <c r="F332" s="0" t="n">
        <v>6.083</v>
      </c>
      <c r="G332" s="0" t="n">
        <v>76.314</v>
      </c>
      <c r="H332" s="0" t="n">
        <v>12.858</v>
      </c>
    </row>
    <row r="333" customFormat="false" ht="12.75" hidden="false" customHeight="false" outlineLevel="0" collapsed="false">
      <c r="A333" s="0" t="s">
        <v>253</v>
      </c>
    </row>
    <row r="334" customFormat="false" ht="12.75" hidden="false" customHeight="false" outlineLevel="0" collapsed="false">
      <c r="A334" s="0" t="s">
        <v>7</v>
      </c>
      <c r="B334" s="0" t="s">
        <v>274</v>
      </c>
      <c r="C334" s="0" t="s">
        <v>540</v>
      </c>
      <c r="D334" s="34" t="n">
        <v>0.398715277777778</v>
      </c>
      <c r="E334" s="35" t="n">
        <v>39226</v>
      </c>
    </row>
    <row r="335" customFormat="false" ht="12.75" hidden="false" customHeight="false" outlineLevel="0" collapsed="false">
      <c r="A335" s="0" t="s">
        <v>276</v>
      </c>
      <c r="B335" s="0" t="s">
        <v>274</v>
      </c>
      <c r="C335" s="0" t="s">
        <v>541</v>
      </c>
    </row>
    <row r="336" customFormat="false" ht="12.75" hidden="false" customHeight="false" outlineLevel="0" collapsed="false">
      <c r="A336" s="0" t="s">
        <v>278</v>
      </c>
    </row>
    <row r="337" customFormat="false" ht="12.75" hidden="false" customHeight="false" outlineLevel="0" collapsed="false">
      <c r="A337" s="0" t="s">
        <v>518</v>
      </c>
      <c r="B337" s="0" t="s">
        <v>230</v>
      </c>
      <c r="C337" s="0" t="n">
        <v>2009</v>
      </c>
      <c r="D337" s="0" t="s">
        <v>231</v>
      </c>
      <c r="E337" s="0" t="s">
        <v>232</v>
      </c>
    </row>
    <row r="338" customFormat="false" ht="12.75" hidden="false" customHeight="false" outlineLevel="0" collapsed="false">
      <c r="A338" s="0" t="s">
        <v>235</v>
      </c>
      <c r="B338" s="0" t="s">
        <v>236</v>
      </c>
      <c r="C338" s="0" t="s">
        <v>107</v>
      </c>
      <c r="D338" s="0" t="s">
        <v>124</v>
      </c>
      <c r="E338" s="0" t="s">
        <v>237</v>
      </c>
      <c r="F338" s="0" t="s">
        <v>238</v>
      </c>
      <c r="G338" s="0" t="s">
        <v>239</v>
      </c>
    </row>
    <row r="341" customFormat="false" ht="12.75" hidden="false" customHeight="false" outlineLevel="0" collapsed="false">
      <c r="A341" s="0" t="s">
        <v>240</v>
      </c>
      <c r="B341" s="0" t="s">
        <v>241</v>
      </c>
      <c r="C341" s="0" t="s">
        <v>317</v>
      </c>
      <c r="D341" s="0" t="s">
        <v>243</v>
      </c>
      <c r="E341" s="0" t="s">
        <v>7</v>
      </c>
      <c r="F341" s="0" t="s">
        <v>244</v>
      </c>
      <c r="G341" s="0" t="s">
        <v>245</v>
      </c>
      <c r="H341" s="0" t="s">
        <v>118</v>
      </c>
      <c r="I341" s="0" t="s">
        <v>318</v>
      </c>
      <c r="J341" s="0" t="s">
        <v>166</v>
      </c>
      <c r="K341" s="0" t="s">
        <v>319</v>
      </c>
    </row>
    <row r="342" customFormat="false" ht="12.75" hidden="false" customHeight="false" outlineLevel="0" collapsed="false">
      <c r="B342" s="0" t="s">
        <v>248</v>
      </c>
      <c r="C342" s="0" t="s">
        <v>249</v>
      </c>
      <c r="D342" s="0" t="s">
        <v>250</v>
      </c>
      <c r="E342" s="0" t="s">
        <v>251</v>
      </c>
      <c r="F342" s="0" t="s">
        <v>52</v>
      </c>
      <c r="G342" s="0" t="s">
        <v>252</v>
      </c>
    </row>
    <row r="343" customFormat="false" ht="12.75" hidden="false" customHeight="false" outlineLevel="0" collapsed="false">
      <c r="A343" s="0" t="s">
        <v>253</v>
      </c>
    </row>
    <row r="344" customFormat="false" ht="12.75" hidden="false" customHeight="false" outlineLevel="0" collapsed="false">
      <c r="B344" s="0" t="s">
        <v>166</v>
      </c>
      <c r="C344" s="0" t="s">
        <v>248</v>
      </c>
      <c r="D344" s="0" t="s">
        <v>119</v>
      </c>
      <c r="E344" s="0" t="s">
        <v>254</v>
      </c>
      <c r="F344" s="0" t="s">
        <v>7</v>
      </c>
      <c r="G344" s="0" t="s">
        <v>255</v>
      </c>
      <c r="H344" s="0" t="s">
        <v>256</v>
      </c>
    </row>
    <row r="345" customFormat="false" ht="12.75" hidden="false" customHeight="false" outlineLevel="0" collapsed="false">
      <c r="B345" s="0" t="s">
        <v>245</v>
      </c>
      <c r="C345" s="0" t="s">
        <v>319</v>
      </c>
      <c r="D345" s="0" t="s">
        <v>28</v>
      </c>
      <c r="E345" s="0" t="s">
        <v>257</v>
      </c>
      <c r="F345" s="0" t="s">
        <v>258</v>
      </c>
      <c r="G345" s="0" t="s">
        <v>214</v>
      </c>
      <c r="H345" s="0" t="s">
        <v>9</v>
      </c>
    </row>
    <row r="346" customFormat="false" ht="12.75" hidden="false" customHeight="false" outlineLevel="0" collapsed="false">
      <c r="A346" s="0" t="s">
        <v>253</v>
      </c>
    </row>
    <row r="349" customFormat="false" ht="12.75" hidden="false" customHeight="false" outlineLevel="0" collapsed="false">
      <c r="B349" s="0" t="s">
        <v>332</v>
      </c>
      <c r="C349" s="0" t="s">
        <v>521</v>
      </c>
      <c r="D349" s="0" t="s">
        <v>522</v>
      </c>
      <c r="E349" s="0" t="s">
        <v>520</v>
      </c>
    </row>
    <row r="351" customFormat="false" ht="12.75" hidden="false" customHeight="false" outlineLevel="0" collapsed="false">
      <c r="B351" s="0" t="s">
        <v>261</v>
      </c>
      <c r="C351" s="0" t="s">
        <v>168</v>
      </c>
      <c r="D351" s="22" t="n">
        <v>2353168</v>
      </c>
      <c r="E351" s="0" t="n">
        <v>36.7</v>
      </c>
      <c r="F351" s="0" t="n">
        <v>1.232</v>
      </c>
      <c r="G351" s="0" t="n">
        <v>13.861</v>
      </c>
      <c r="H351" s="0" t="n">
        <v>0.999</v>
      </c>
    </row>
    <row r="352" customFormat="false" ht="12.75" hidden="false" customHeight="false" outlineLevel="0" collapsed="false">
      <c r="B352" s="0" t="s">
        <v>263</v>
      </c>
      <c r="C352" s="0" t="s">
        <v>320</v>
      </c>
      <c r="D352" s="22" t="n">
        <v>23951</v>
      </c>
      <c r="E352" s="0" t="n">
        <v>0.01</v>
      </c>
      <c r="F352" s="0" t="n">
        <v>0.145</v>
      </c>
      <c r="G352" s="0" t="n">
        <v>0.01</v>
      </c>
    </row>
    <row r="353" customFormat="false" ht="12.75" hidden="false" customHeight="false" outlineLevel="0" collapsed="false">
      <c r="B353" s="0" t="s">
        <v>259</v>
      </c>
      <c r="C353" s="0" t="s">
        <v>321</v>
      </c>
      <c r="D353" s="22" t="n">
        <v>1173836</v>
      </c>
      <c r="E353" s="0" t="n">
        <v>0.522</v>
      </c>
      <c r="F353" s="0" t="n">
        <v>7.943</v>
      </c>
      <c r="G353" s="0" t="n">
        <v>0.707</v>
      </c>
    </row>
    <row r="354" customFormat="false" ht="12.75" hidden="false" customHeight="false" outlineLevel="0" collapsed="false">
      <c r="B354" s="0" t="s">
        <v>322</v>
      </c>
      <c r="C354" s="0" t="s">
        <v>323</v>
      </c>
      <c r="D354" s="22" t="n">
        <v>307634</v>
      </c>
      <c r="E354" s="0" t="n">
        <v>0.179</v>
      </c>
      <c r="F354" s="0" t="n">
        <v>2.463</v>
      </c>
      <c r="G354" s="0" t="n">
        <v>0.234</v>
      </c>
    </row>
    <row r="355" customFormat="false" ht="12.75" hidden="false" customHeight="false" outlineLevel="0" collapsed="false">
      <c r="B355" s="0" t="s">
        <v>324</v>
      </c>
      <c r="C355" s="0" t="s">
        <v>325</v>
      </c>
      <c r="D355" s="22" t="n">
        <v>81808</v>
      </c>
      <c r="E355" s="0" t="n">
        <v>0.045</v>
      </c>
      <c r="F355" s="0" t="n">
        <v>0.636</v>
      </c>
      <c r="G355" s="0" t="n">
        <v>0.084</v>
      </c>
    </row>
    <row r="356" customFormat="false" ht="12.75" hidden="false" customHeight="false" outlineLevel="0" collapsed="false">
      <c r="B356" s="0" t="s">
        <v>326</v>
      </c>
      <c r="C356" s="0" t="s">
        <v>327</v>
      </c>
      <c r="D356" s="22" t="n">
        <v>68926</v>
      </c>
      <c r="E356" s="0" t="n">
        <v>0.044</v>
      </c>
      <c r="F356" s="0" t="n">
        <v>0.477</v>
      </c>
      <c r="G356" s="0" t="n">
        <v>0.194</v>
      </c>
    </row>
    <row r="357" customFormat="false" ht="12.75" hidden="false" customHeight="false" outlineLevel="0" collapsed="false">
      <c r="B357" s="0" t="s">
        <v>328</v>
      </c>
      <c r="C357" s="0" t="s">
        <v>329</v>
      </c>
      <c r="D357" s="22" t="n">
        <v>10630</v>
      </c>
      <c r="E357" s="0" t="n">
        <v>0.01</v>
      </c>
      <c r="F357" s="0" t="n">
        <v>0.087</v>
      </c>
      <c r="G357" s="0" t="n">
        <v>0.038</v>
      </c>
    </row>
    <row r="358" customFormat="false" ht="12.75" hidden="false" customHeight="false" outlineLevel="0" collapsed="false">
      <c r="B358" s="0" t="s">
        <v>330</v>
      </c>
      <c r="C358" s="0" t="s">
        <v>331</v>
      </c>
      <c r="D358" s="22" t="n">
        <v>6803</v>
      </c>
      <c r="E358" s="0" t="n">
        <v>0.006</v>
      </c>
      <c r="F358" s="0" t="n">
        <v>0.052</v>
      </c>
      <c r="G358" s="0" t="n">
        <v>0.023</v>
      </c>
    </row>
    <row r="359" customFormat="false" ht="12.75" hidden="false" customHeight="false" outlineLevel="0" collapsed="false">
      <c r="B359" s="0" t="s">
        <v>332</v>
      </c>
      <c r="C359" s="0" t="s">
        <v>333</v>
      </c>
      <c r="D359" s="22" t="n">
        <v>1107</v>
      </c>
      <c r="E359" s="0" t="n">
        <v>0.002</v>
      </c>
      <c r="F359" s="0" t="n">
        <v>0.013</v>
      </c>
      <c r="G359" s="0" t="n">
        <v>0.005</v>
      </c>
    </row>
    <row r="360" customFormat="false" ht="12.75" hidden="false" customHeight="false" outlineLevel="0" collapsed="false">
      <c r="B360" s="0" t="s">
        <v>334</v>
      </c>
      <c r="C360" s="0" t="s">
        <v>335</v>
      </c>
      <c r="D360" s="22" t="n">
        <v>1667</v>
      </c>
      <c r="E360" s="0" t="n">
        <v>0.004</v>
      </c>
      <c r="F360" s="0" t="n">
        <v>0.022</v>
      </c>
      <c r="G360" s="0" t="n">
        <v>0.008</v>
      </c>
    </row>
    <row r="361" customFormat="false" ht="12.75" hidden="false" customHeight="false" outlineLevel="0" collapsed="false">
      <c r="B361" s="0" t="s">
        <v>336</v>
      </c>
      <c r="C361" s="0" t="s">
        <v>337</v>
      </c>
      <c r="D361" s="0" t="n">
        <v>535</v>
      </c>
      <c r="E361" s="0" t="n">
        <v>0.002</v>
      </c>
      <c r="F361" s="0" t="n">
        <v>0.009</v>
      </c>
      <c r="G361" s="0" t="n">
        <v>0.004</v>
      </c>
    </row>
    <row r="362" customFormat="false" ht="12.75" hidden="false" customHeight="false" outlineLevel="0" collapsed="false">
      <c r="B362" s="0" t="s">
        <v>338</v>
      </c>
      <c r="C362" s="0" t="s">
        <v>339</v>
      </c>
      <c r="D362" s="0" t="n">
        <v>9</v>
      </c>
      <c r="E362" s="0" t="n">
        <v>0</v>
      </c>
      <c r="F362" s="0" t="n">
        <v>0</v>
      </c>
      <c r="G362" s="0" t="n">
        <v>0</v>
      </c>
    </row>
    <row r="363" customFormat="false" ht="12.75" hidden="false" customHeight="false" outlineLevel="0" collapsed="false">
      <c r="B363" s="0" t="s">
        <v>268</v>
      </c>
      <c r="C363" s="0" t="s">
        <v>340</v>
      </c>
      <c r="D363" s="0" t="n">
        <v>123</v>
      </c>
      <c r="E363" s="0" t="n">
        <v>0</v>
      </c>
      <c r="F363" s="0" t="n">
        <v>0.002</v>
      </c>
      <c r="G363" s="0" t="n">
        <v>0.001</v>
      </c>
    </row>
    <row r="364" customFormat="false" ht="12.75" hidden="false" customHeight="false" outlineLevel="0" collapsed="false">
      <c r="B364" s="0" t="s">
        <v>341</v>
      </c>
      <c r="C364" s="0" t="s">
        <v>342</v>
      </c>
      <c r="D364" s="22" t="n">
        <v>1938</v>
      </c>
      <c r="E364" s="0" t="n">
        <v>0.003</v>
      </c>
      <c r="F364" s="0" t="n">
        <v>0.021</v>
      </c>
      <c r="G364" s="0" t="n">
        <v>0.013</v>
      </c>
    </row>
    <row r="365" customFormat="false" ht="12.75" hidden="false" customHeight="false" outlineLevel="0" collapsed="false">
      <c r="B365" s="0" t="s">
        <v>343</v>
      </c>
      <c r="C365" s="0" t="s">
        <v>173</v>
      </c>
      <c r="D365" s="22" t="n">
        <v>8442</v>
      </c>
      <c r="E365" s="0" t="n">
        <v>0.004</v>
      </c>
      <c r="F365" s="0" t="n">
        <v>0.013</v>
      </c>
      <c r="G365" s="0" t="n">
        <v>0.009</v>
      </c>
    </row>
    <row r="366" customFormat="false" ht="12.75" hidden="false" customHeight="false" outlineLevel="0" collapsed="false">
      <c r="B366" s="0" t="s">
        <v>344</v>
      </c>
      <c r="C366" s="0" t="s">
        <v>345</v>
      </c>
      <c r="D366" s="0" t="n">
        <v>554</v>
      </c>
      <c r="E366" s="0" t="n">
        <v>0</v>
      </c>
      <c r="F366" s="0" t="n">
        <v>0.001</v>
      </c>
      <c r="G366" s="0" t="n">
        <v>0.001</v>
      </c>
    </row>
    <row r="367" customFormat="false" ht="12.75" hidden="false" customHeight="false" outlineLevel="0" collapsed="false">
      <c r="B367" s="0" t="s">
        <v>270</v>
      </c>
      <c r="C367" s="0" t="s">
        <v>346</v>
      </c>
      <c r="D367" s="22" t="n">
        <v>1039</v>
      </c>
      <c r="E367" s="0" t="n">
        <v>0.001</v>
      </c>
      <c r="F367" s="0" t="n">
        <v>0.002</v>
      </c>
      <c r="G367" s="0" t="n">
        <v>0.002</v>
      </c>
    </row>
    <row r="368" customFormat="false" ht="12.75" hidden="false" customHeight="false" outlineLevel="0" collapsed="false">
      <c r="B368" s="0" t="s">
        <v>347</v>
      </c>
      <c r="C368" s="0" t="s">
        <v>348</v>
      </c>
      <c r="D368" s="22" t="n">
        <v>28347</v>
      </c>
      <c r="E368" s="0" t="n">
        <v>0.004</v>
      </c>
      <c r="F368" s="0" t="n">
        <v>0.019</v>
      </c>
      <c r="G368" s="0" t="n">
        <v>0.095</v>
      </c>
    </row>
    <row r="369" customFormat="false" ht="12.75" hidden="false" customHeight="false" outlineLevel="0" collapsed="false">
      <c r="B369" s="0" t="s">
        <v>272</v>
      </c>
      <c r="C369" s="0" t="s">
        <v>349</v>
      </c>
      <c r="D369" s="22" t="n">
        <v>12849</v>
      </c>
      <c r="E369" s="0" t="n">
        <v>0.002</v>
      </c>
      <c r="F369" s="0" t="n">
        <v>0.009</v>
      </c>
      <c r="G369" s="0" t="n">
        <v>0.046</v>
      </c>
    </row>
    <row r="370" customFormat="false" ht="12.75" hidden="false" customHeight="false" outlineLevel="0" collapsed="false">
      <c r="B370" s="0" t="s">
        <v>350</v>
      </c>
      <c r="C370" s="0" t="s">
        <v>351</v>
      </c>
      <c r="D370" s="22" t="n">
        <v>13320</v>
      </c>
      <c r="E370" s="0" t="n">
        <v>0.003</v>
      </c>
      <c r="F370" s="0" t="n">
        <v>0.014</v>
      </c>
      <c r="G370" s="0" t="n">
        <v>0.064</v>
      </c>
    </row>
    <row r="371" customFormat="false" ht="12.75" hidden="false" customHeight="false" outlineLevel="0" collapsed="false">
      <c r="B371" s="0" t="s">
        <v>352</v>
      </c>
      <c r="C371" s="0" t="s">
        <v>353</v>
      </c>
      <c r="D371" s="22" t="n">
        <v>5601</v>
      </c>
      <c r="E371" s="0" t="n">
        <v>0.001</v>
      </c>
      <c r="F371" s="0" t="n">
        <v>0.006</v>
      </c>
      <c r="G371" s="0" t="n">
        <v>0.026</v>
      </c>
    </row>
    <row r="372" customFormat="false" ht="12.75" hidden="false" customHeight="false" outlineLevel="0" collapsed="false">
      <c r="B372" s="0" t="s">
        <v>354</v>
      </c>
      <c r="C372" s="0" t="s">
        <v>355</v>
      </c>
      <c r="D372" s="22" t="n">
        <v>15105</v>
      </c>
      <c r="E372" s="0" t="n">
        <v>0.005</v>
      </c>
      <c r="F372" s="0" t="n">
        <v>0.019</v>
      </c>
      <c r="G372" s="0" t="n">
        <v>0.104</v>
      </c>
    </row>
    <row r="373" customFormat="false" ht="12.75" hidden="false" customHeight="false" outlineLevel="0" collapsed="false">
      <c r="B373" s="0" t="s">
        <v>279</v>
      </c>
      <c r="C373" s="0" t="s">
        <v>356</v>
      </c>
      <c r="D373" s="22" t="n">
        <v>16238</v>
      </c>
      <c r="E373" s="0" t="n">
        <v>0.007</v>
      </c>
      <c r="F373" s="0" t="n">
        <v>0.027</v>
      </c>
      <c r="G373" s="0" t="n">
        <v>0.155</v>
      </c>
    </row>
    <row r="374" customFormat="false" ht="12.75" hidden="false" customHeight="false" outlineLevel="0" collapsed="false">
      <c r="B374" s="0" t="s">
        <v>357</v>
      </c>
      <c r="C374" s="0" t="s">
        <v>358</v>
      </c>
      <c r="D374" s="22" t="n">
        <v>23466</v>
      </c>
      <c r="E374" s="0" t="n">
        <v>0.01</v>
      </c>
      <c r="F374" s="0" t="n">
        <v>0.05</v>
      </c>
      <c r="G374" s="0" t="n">
        <v>0.248</v>
      </c>
    </row>
    <row r="375" customFormat="false" ht="12.75" hidden="false" customHeight="false" outlineLevel="0" collapsed="false">
      <c r="B375" s="0" t="s">
        <v>281</v>
      </c>
      <c r="C375" s="0" t="s">
        <v>359</v>
      </c>
      <c r="D375" s="22" t="n">
        <v>117276</v>
      </c>
      <c r="E375" s="0" t="n">
        <v>0.057</v>
      </c>
      <c r="F375" s="0" t="n">
        <v>0.31</v>
      </c>
      <c r="G375" s="0" t="n">
        <v>1.384</v>
      </c>
    </row>
    <row r="376" customFormat="false" ht="12.75" hidden="false" customHeight="false" outlineLevel="0" collapsed="false">
      <c r="B376" s="0" t="s">
        <v>360</v>
      </c>
      <c r="C376" s="0" t="s">
        <v>361</v>
      </c>
      <c r="D376" s="22" t="n">
        <v>10061</v>
      </c>
      <c r="E376" s="0" t="n">
        <v>0.003</v>
      </c>
      <c r="F376" s="0" t="n">
        <v>0.027</v>
      </c>
      <c r="G376" s="0" t="n">
        <v>0.149</v>
      </c>
    </row>
    <row r="377" customFormat="false" ht="12.75" hidden="false" customHeight="false" outlineLevel="0" collapsed="false">
      <c r="B377" s="0" t="s">
        <v>283</v>
      </c>
      <c r="C377" s="0" t="s">
        <v>362</v>
      </c>
      <c r="D377" s="22" t="n">
        <v>1417</v>
      </c>
      <c r="E377" s="0" t="n">
        <v>0.001</v>
      </c>
      <c r="F377" s="0" t="n">
        <v>0.003</v>
      </c>
      <c r="G377" s="0" t="n">
        <v>0.018</v>
      </c>
    </row>
    <row r="378" customFormat="false" ht="12.75" hidden="false" customHeight="false" outlineLevel="0" collapsed="false">
      <c r="B378" s="0" t="s">
        <v>363</v>
      </c>
      <c r="C378" s="0" t="s">
        <v>176</v>
      </c>
      <c r="D378" s="22" t="n">
        <v>11434</v>
      </c>
      <c r="E378" s="0" t="n">
        <v>0.045</v>
      </c>
      <c r="F378" s="0" t="n">
        <v>0.178</v>
      </c>
      <c r="G378" s="0" t="n">
        <v>0.018</v>
      </c>
    </row>
    <row r="379" customFormat="false" ht="12.75" hidden="false" customHeight="false" outlineLevel="0" collapsed="false">
      <c r="B379" s="0" t="s">
        <v>310</v>
      </c>
      <c r="C379" s="0" t="s">
        <v>364</v>
      </c>
      <c r="D379" s="0" t="s">
        <v>266</v>
      </c>
      <c r="E379" s="0" t="s">
        <v>266</v>
      </c>
      <c r="F379" s="0" t="s">
        <v>266</v>
      </c>
    </row>
    <row r="380" customFormat="false" ht="12.75" hidden="false" customHeight="false" outlineLevel="0" collapsed="false">
      <c r="B380" s="0" t="s">
        <v>245</v>
      </c>
      <c r="C380" s="0" t="s">
        <v>35</v>
      </c>
      <c r="D380" s="22" t="n">
        <v>4297284</v>
      </c>
      <c r="E380" s="0" t="n">
        <v>36.7</v>
      </c>
      <c r="F380" s="0" t="n">
        <v>2.202</v>
      </c>
      <c r="G380" s="0" t="n">
        <v>26.406</v>
      </c>
      <c r="H380" s="0" t="n">
        <v>4.639</v>
      </c>
    </row>
    <row r="381" customFormat="false" ht="12.75" hidden="false" customHeight="false" outlineLevel="0" collapsed="false">
      <c r="A381" s="0" t="s">
        <v>253</v>
      </c>
    </row>
    <row r="382" customFormat="false" ht="12.75" hidden="false" customHeight="false" outlineLevel="0" collapsed="false">
      <c r="A382" s="0" t="s">
        <v>7</v>
      </c>
      <c r="B382" s="0" t="s">
        <v>274</v>
      </c>
      <c r="C382" s="0" t="s">
        <v>540</v>
      </c>
      <c r="D382" s="34" t="n">
        <v>0.398715277777778</v>
      </c>
      <c r="E382" s="35" t="n">
        <v>39226</v>
      </c>
    </row>
    <row r="383" customFormat="false" ht="12.75" hidden="false" customHeight="false" outlineLevel="0" collapsed="false">
      <c r="A383" s="0" t="s">
        <v>276</v>
      </c>
      <c r="B383" s="0" t="s">
        <v>274</v>
      </c>
      <c r="C383" s="0" t="s">
        <v>541</v>
      </c>
    </row>
    <row r="384" customFormat="false" ht="12.75" hidden="false" customHeight="false" outlineLevel="0" collapsed="false">
      <c r="A384" s="0" t="s">
        <v>278</v>
      </c>
    </row>
    <row r="385" customFormat="false" ht="12.75" hidden="false" customHeight="false" outlineLevel="0" collapsed="false">
      <c r="A385" s="0" t="s">
        <v>518</v>
      </c>
      <c r="B385" s="0" t="s">
        <v>230</v>
      </c>
      <c r="C385" s="0" t="n">
        <v>2009</v>
      </c>
      <c r="D385" s="0" t="s">
        <v>231</v>
      </c>
      <c r="E385" s="0" t="s">
        <v>232</v>
      </c>
    </row>
    <row r="386" customFormat="false" ht="12.75" hidden="false" customHeight="false" outlineLevel="0" collapsed="false">
      <c r="A386" s="0" t="s">
        <v>235</v>
      </c>
      <c r="B386" s="0" t="s">
        <v>236</v>
      </c>
      <c r="C386" s="0" t="s">
        <v>107</v>
      </c>
      <c r="D386" s="0" t="s">
        <v>124</v>
      </c>
      <c r="E386" s="0" t="s">
        <v>237</v>
      </c>
      <c r="F386" s="0" t="s">
        <v>238</v>
      </c>
      <c r="G386" s="0" t="s">
        <v>239</v>
      </c>
    </row>
    <row r="389" customFormat="false" ht="12.75" hidden="false" customHeight="false" outlineLevel="0" collapsed="false">
      <c r="A389" s="0" t="s">
        <v>240</v>
      </c>
      <c r="B389" s="0" t="s">
        <v>241</v>
      </c>
      <c r="C389" s="0" t="s">
        <v>317</v>
      </c>
      <c r="D389" s="0" t="s">
        <v>243</v>
      </c>
      <c r="E389" s="0" t="s">
        <v>7</v>
      </c>
      <c r="F389" s="0" t="s">
        <v>244</v>
      </c>
      <c r="G389" s="0" t="s">
        <v>245</v>
      </c>
      <c r="H389" s="0" t="s">
        <v>118</v>
      </c>
      <c r="I389" s="0" t="s">
        <v>318</v>
      </c>
      <c r="J389" s="0" t="s">
        <v>166</v>
      </c>
      <c r="K389" s="0" t="s">
        <v>319</v>
      </c>
    </row>
    <row r="390" customFormat="false" ht="12.75" hidden="false" customHeight="false" outlineLevel="0" collapsed="false">
      <c r="B390" s="0" t="s">
        <v>248</v>
      </c>
      <c r="C390" s="0" t="s">
        <v>249</v>
      </c>
      <c r="D390" s="0" t="s">
        <v>250</v>
      </c>
      <c r="E390" s="0" t="s">
        <v>251</v>
      </c>
      <c r="F390" s="0" t="s">
        <v>52</v>
      </c>
      <c r="G390" s="0" t="s">
        <v>252</v>
      </c>
    </row>
    <row r="391" customFormat="false" ht="12.75" hidden="false" customHeight="false" outlineLevel="0" collapsed="false">
      <c r="A391" s="0" t="s">
        <v>253</v>
      </c>
    </row>
    <row r="392" customFormat="false" ht="12.75" hidden="false" customHeight="false" outlineLevel="0" collapsed="false">
      <c r="B392" s="0" t="s">
        <v>166</v>
      </c>
      <c r="C392" s="0" t="s">
        <v>248</v>
      </c>
      <c r="D392" s="0" t="s">
        <v>119</v>
      </c>
      <c r="E392" s="0" t="s">
        <v>254</v>
      </c>
      <c r="F392" s="0" t="s">
        <v>7</v>
      </c>
      <c r="G392" s="0" t="s">
        <v>255</v>
      </c>
      <c r="H392" s="0" t="s">
        <v>256</v>
      </c>
    </row>
    <row r="393" customFormat="false" ht="12.75" hidden="false" customHeight="false" outlineLevel="0" collapsed="false">
      <c r="B393" s="0" t="s">
        <v>245</v>
      </c>
      <c r="C393" s="0" t="s">
        <v>319</v>
      </c>
      <c r="D393" s="0" t="s">
        <v>28</v>
      </c>
      <c r="E393" s="0" t="s">
        <v>257</v>
      </c>
      <c r="F393" s="0" t="s">
        <v>258</v>
      </c>
      <c r="G393" s="0" t="s">
        <v>214</v>
      </c>
      <c r="H393" s="0" t="s">
        <v>9</v>
      </c>
    </row>
    <row r="394" customFormat="false" ht="12.75" hidden="false" customHeight="false" outlineLevel="0" collapsed="false">
      <c r="A394" s="0" t="s">
        <v>253</v>
      </c>
    </row>
    <row r="397" customFormat="false" ht="12.75" hidden="false" customHeight="false" outlineLevel="0" collapsed="false">
      <c r="B397" s="0" t="s">
        <v>336</v>
      </c>
      <c r="C397" s="0" t="s">
        <v>523</v>
      </c>
      <c r="D397" s="0" t="s">
        <v>520</v>
      </c>
    </row>
    <row r="399" customFormat="false" ht="12.75" hidden="false" customHeight="false" outlineLevel="0" collapsed="false">
      <c r="B399" s="0" t="s">
        <v>261</v>
      </c>
      <c r="C399" s="0" t="s">
        <v>168</v>
      </c>
      <c r="D399" s="22" t="n">
        <v>2588619</v>
      </c>
      <c r="E399" s="0" t="n">
        <v>27.1</v>
      </c>
      <c r="F399" s="0" t="n">
        <v>1.43</v>
      </c>
      <c r="G399" s="0" t="n">
        <v>14.236</v>
      </c>
      <c r="H399" s="0" t="n">
        <v>1.096</v>
      </c>
    </row>
    <row r="400" customFormat="false" ht="12.75" hidden="false" customHeight="false" outlineLevel="0" collapsed="false">
      <c r="B400" s="0" t="s">
        <v>263</v>
      </c>
      <c r="C400" s="0" t="s">
        <v>320</v>
      </c>
      <c r="D400" s="22" t="n">
        <v>26352</v>
      </c>
      <c r="E400" s="0" t="n">
        <v>0.011</v>
      </c>
      <c r="F400" s="0" t="n">
        <v>0.148</v>
      </c>
      <c r="G400" s="0" t="n">
        <v>0.01</v>
      </c>
    </row>
    <row r="401" customFormat="false" ht="12.75" hidden="false" customHeight="false" outlineLevel="0" collapsed="false">
      <c r="B401" s="0" t="s">
        <v>259</v>
      </c>
      <c r="C401" s="0" t="s">
        <v>321</v>
      </c>
      <c r="D401" s="22" t="n">
        <v>1291184</v>
      </c>
      <c r="E401" s="0" t="n">
        <v>0.598</v>
      </c>
      <c r="F401" s="0" t="n">
        <v>8.148</v>
      </c>
      <c r="G401" s="0" t="n">
        <v>0.767</v>
      </c>
    </row>
    <row r="402" customFormat="false" ht="12.75" hidden="false" customHeight="false" outlineLevel="0" collapsed="false">
      <c r="B402" s="0" t="s">
        <v>322</v>
      </c>
      <c r="C402" s="0" t="s">
        <v>323</v>
      </c>
      <c r="D402" s="22" t="n">
        <v>338556</v>
      </c>
      <c r="E402" s="0" t="n">
        <v>0.206</v>
      </c>
      <c r="F402" s="0" t="n">
        <v>2.548</v>
      </c>
      <c r="G402" s="0" t="n">
        <v>0.254</v>
      </c>
    </row>
    <row r="403" customFormat="false" ht="12.75" hidden="false" customHeight="false" outlineLevel="0" collapsed="false">
      <c r="B403" s="0" t="s">
        <v>324</v>
      </c>
      <c r="C403" s="0" t="s">
        <v>325</v>
      </c>
      <c r="D403" s="22" t="n">
        <v>90031</v>
      </c>
      <c r="E403" s="0" t="n">
        <v>0.052</v>
      </c>
      <c r="F403" s="0" t="n">
        <v>0.659</v>
      </c>
      <c r="G403" s="0" t="n">
        <v>0.091</v>
      </c>
    </row>
    <row r="404" customFormat="false" ht="12.75" hidden="false" customHeight="false" outlineLevel="0" collapsed="false">
      <c r="B404" s="0" t="s">
        <v>326</v>
      </c>
      <c r="C404" s="0" t="s">
        <v>327</v>
      </c>
      <c r="D404" s="22" t="n">
        <v>99798</v>
      </c>
      <c r="E404" s="0" t="n">
        <v>0.074</v>
      </c>
      <c r="F404" s="0" t="n">
        <v>0.694</v>
      </c>
      <c r="G404" s="0" t="n">
        <v>0.265</v>
      </c>
    </row>
    <row r="405" customFormat="false" ht="12.75" hidden="false" customHeight="false" outlineLevel="0" collapsed="false">
      <c r="B405" s="0" t="s">
        <v>328</v>
      </c>
      <c r="C405" s="0" t="s">
        <v>329</v>
      </c>
      <c r="D405" s="22" t="n">
        <v>15394</v>
      </c>
      <c r="E405" s="0" t="n">
        <v>0.017</v>
      </c>
      <c r="F405" s="0" t="n">
        <v>0.126</v>
      </c>
      <c r="G405" s="0" t="n">
        <v>0.052</v>
      </c>
    </row>
    <row r="406" customFormat="false" ht="12.75" hidden="false" customHeight="false" outlineLevel="0" collapsed="false">
      <c r="B406" s="0" t="s">
        <v>330</v>
      </c>
      <c r="C406" s="0" t="s">
        <v>331</v>
      </c>
      <c r="D406" s="22" t="n">
        <v>9853</v>
      </c>
      <c r="E406" s="0" t="n">
        <v>0.01</v>
      </c>
      <c r="F406" s="0" t="n">
        <v>0.075</v>
      </c>
      <c r="G406" s="0" t="n">
        <v>0.031</v>
      </c>
    </row>
    <row r="407" customFormat="false" ht="12.75" hidden="false" customHeight="false" outlineLevel="0" collapsed="false">
      <c r="B407" s="0" t="s">
        <v>332</v>
      </c>
      <c r="C407" s="0" t="s">
        <v>333</v>
      </c>
      <c r="D407" s="22" t="n">
        <v>1604</v>
      </c>
      <c r="E407" s="0" t="n">
        <v>0.003</v>
      </c>
      <c r="F407" s="0" t="n">
        <v>0.019</v>
      </c>
      <c r="G407" s="0" t="n">
        <v>0.007</v>
      </c>
    </row>
    <row r="408" customFormat="false" ht="12.75" hidden="false" customHeight="false" outlineLevel="0" collapsed="false">
      <c r="B408" s="0" t="s">
        <v>334</v>
      </c>
      <c r="C408" s="0" t="s">
        <v>335</v>
      </c>
      <c r="D408" s="22" t="n">
        <v>2415</v>
      </c>
      <c r="E408" s="0" t="n">
        <v>0.006</v>
      </c>
      <c r="F408" s="0" t="n">
        <v>0.032</v>
      </c>
      <c r="G408" s="0" t="n">
        <v>0.011</v>
      </c>
    </row>
    <row r="409" customFormat="false" ht="12.75" hidden="false" customHeight="false" outlineLevel="0" collapsed="false">
      <c r="B409" s="0" t="s">
        <v>336</v>
      </c>
      <c r="C409" s="0" t="s">
        <v>337</v>
      </c>
      <c r="D409" s="22" t="n">
        <v>773</v>
      </c>
      <c r="E409" s="0" t="n">
        <v>0.003</v>
      </c>
      <c r="F409" s="0" t="n">
        <v>0.013</v>
      </c>
      <c r="G409" s="0" t="n">
        <v>0.006</v>
      </c>
    </row>
    <row r="410" customFormat="false" ht="12.75" hidden="false" customHeight="false" outlineLevel="0" collapsed="false">
      <c r="B410" s="0" t="s">
        <v>338</v>
      </c>
      <c r="C410" s="0" t="s">
        <v>339</v>
      </c>
      <c r="D410" s="0" t="n">
        <v>17</v>
      </c>
      <c r="E410" s="0" t="n">
        <v>0</v>
      </c>
      <c r="F410" s="0" t="n">
        <v>0</v>
      </c>
      <c r="G410" s="0" t="n">
        <v>0</v>
      </c>
    </row>
    <row r="411" customFormat="false" ht="12.75" hidden="false" customHeight="false" outlineLevel="0" collapsed="false">
      <c r="B411" s="0" t="s">
        <v>268</v>
      </c>
      <c r="C411" s="0" t="s">
        <v>340</v>
      </c>
      <c r="D411" s="0" t="n">
        <v>179</v>
      </c>
      <c r="E411" s="0" t="n">
        <v>0</v>
      </c>
      <c r="F411" s="0" t="n">
        <v>0.002</v>
      </c>
      <c r="G411" s="0" t="n">
        <v>0.001</v>
      </c>
    </row>
    <row r="412" customFormat="false" ht="12.75" hidden="false" customHeight="false" outlineLevel="0" collapsed="false">
      <c r="B412" s="0" t="s">
        <v>341</v>
      </c>
      <c r="C412" s="0" t="s">
        <v>342</v>
      </c>
      <c r="D412" s="22" t="n">
        <v>2802</v>
      </c>
      <c r="E412" s="0" t="n">
        <v>0.004</v>
      </c>
      <c r="F412" s="0" t="n">
        <v>0.03</v>
      </c>
      <c r="G412" s="0" t="n">
        <v>0.018</v>
      </c>
    </row>
    <row r="413" customFormat="false" ht="12.75" hidden="false" customHeight="false" outlineLevel="0" collapsed="false">
      <c r="B413" s="0" t="s">
        <v>343</v>
      </c>
      <c r="C413" s="0" t="s">
        <v>173</v>
      </c>
      <c r="D413" s="22" t="n">
        <v>9287</v>
      </c>
      <c r="E413" s="0" t="n">
        <v>0.005</v>
      </c>
      <c r="F413" s="0" t="n">
        <v>0.014</v>
      </c>
      <c r="G413" s="0" t="n">
        <v>0.009</v>
      </c>
    </row>
    <row r="414" customFormat="false" ht="12.75" hidden="false" customHeight="false" outlineLevel="0" collapsed="false">
      <c r="B414" s="0" t="s">
        <v>344</v>
      </c>
      <c r="C414" s="0" t="s">
        <v>345</v>
      </c>
      <c r="D414" s="0" t="n">
        <v>613</v>
      </c>
      <c r="E414" s="0" t="n">
        <v>0.001</v>
      </c>
      <c r="F414" s="0" t="n">
        <v>0.001</v>
      </c>
      <c r="G414" s="0" t="n">
        <v>0.001</v>
      </c>
    </row>
    <row r="415" customFormat="false" ht="12.75" hidden="false" customHeight="false" outlineLevel="0" collapsed="false">
      <c r="B415" s="0" t="s">
        <v>270</v>
      </c>
      <c r="C415" s="0" t="s">
        <v>346</v>
      </c>
      <c r="D415" s="22" t="n">
        <v>1145</v>
      </c>
      <c r="E415" s="0" t="n">
        <v>0.001</v>
      </c>
      <c r="F415" s="0" t="n">
        <v>0.002</v>
      </c>
      <c r="G415" s="0" t="n">
        <v>0.002</v>
      </c>
    </row>
    <row r="416" customFormat="false" ht="12.75" hidden="false" customHeight="false" outlineLevel="0" collapsed="false">
      <c r="B416" s="0" t="s">
        <v>347</v>
      </c>
      <c r="C416" s="0" t="s">
        <v>348</v>
      </c>
      <c r="D416" s="22" t="n">
        <v>41040</v>
      </c>
      <c r="E416" s="0" t="n">
        <v>0.007</v>
      </c>
      <c r="F416" s="0" t="n">
        <v>0.03</v>
      </c>
      <c r="G416" s="0" t="n">
        <v>0.119</v>
      </c>
    </row>
    <row r="417" customFormat="false" ht="12.75" hidden="false" customHeight="false" outlineLevel="0" collapsed="false">
      <c r="B417" s="0" t="s">
        <v>272</v>
      </c>
      <c r="C417" s="0" t="s">
        <v>349</v>
      </c>
      <c r="D417" s="22" t="n">
        <v>18602</v>
      </c>
      <c r="E417" s="0" t="n">
        <v>0.003</v>
      </c>
      <c r="F417" s="0" t="n">
        <v>0.014</v>
      </c>
      <c r="G417" s="0" t="n">
        <v>0.058</v>
      </c>
    </row>
    <row r="418" customFormat="false" ht="12.75" hidden="false" customHeight="false" outlineLevel="0" collapsed="false">
      <c r="B418" s="0" t="s">
        <v>350</v>
      </c>
      <c r="C418" s="0" t="s">
        <v>351</v>
      </c>
      <c r="D418" s="22" t="n">
        <v>19287</v>
      </c>
      <c r="E418" s="0" t="n">
        <v>0.005</v>
      </c>
      <c r="F418" s="0" t="n">
        <v>0.022</v>
      </c>
      <c r="G418" s="0" t="n">
        <v>0.08</v>
      </c>
    </row>
    <row r="419" customFormat="false" ht="12.75" hidden="false" customHeight="false" outlineLevel="0" collapsed="false">
      <c r="B419" s="0" t="s">
        <v>352</v>
      </c>
      <c r="C419" s="0" t="s">
        <v>353</v>
      </c>
      <c r="D419" s="22" t="n">
        <v>8109</v>
      </c>
      <c r="E419" s="0" t="n">
        <v>0.002</v>
      </c>
      <c r="F419" s="0" t="n">
        <v>0.009</v>
      </c>
      <c r="G419" s="0" t="n">
        <v>0.033</v>
      </c>
    </row>
    <row r="420" customFormat="false" ht="12.75" hidden="false" customHeight="false" outlineLevel="0" collapsed="false">
      <c r="B420" s="0" t="s">
        <v>354</v>
      </c>
      <c r="C420" s="0" t="s">
        <v>355</v>
      </c>
      <c r="D420" s="22" t="n">
        <v>21869</v>
      </c>
      <c r="E420" s="0" t="n">
        <v>0.008</v>
      </c>
      <c r="F420" s="0" t="n">
        <v>0.029</v>
      </c>
      <c r="G420" s="0" t="n">
        <v>0.131</v>
      </c>
    </row>
    <row r="421" customFormat="false" ht="12.75" hidden="false" customHeight="false" outlineLevel="0" collapsed="false">
      <c r="B421" s="0" t="s">
        <v>279</v>
      </c>
      <c r="C421" s="0" t="s">
        <v>356</v>
      </c>
      <c r="D421" s="22" t="n">
        <v>23507</v>
      </c>
      <c r="E421" s="0" t="n">
        <v>0.011</v>
      </c>
      <c r="F421" s="0" t="n">
        <v>0.042</v>
      </c>
      <c r="G421" s="0" t="n">
        <v>0.195</v>
      </c>
    </row>
    <row r="422" customFormat="false" ht="12.75" hidden="false" customHeight="false" outlineLevel="0" collapsed="false">
      <c r="B422" s="0" t="s">
        <v>357</v>
      </c>
      <c r="C422" s="0" t="s">
        <v>358</v>
      </c>
      <c r="D422" s="22" t="n">
        <v>33980</v>
      </c>
      <c r="E422" s="0" t="n">
        <v>0.016</v>
      </c>
      <c r="F422" s="0" t="n">
        <v>0.077</v>
      </c>
      <c r="G422" s="0" t="n">
        <v>0.315</v>
      </c>
    </row>
    <row r="423" customFormat="false" ht="12.75" hidden="false" customHeight="false" outlineLevel="0" collapsed="false">
      <c r="B423" s="0" t="s">
        <v>281</v>
      </c>
      <c r="C423" s="0" t="s">
        <v>359</v>
      </c>
      <c r="D423" s="22" t="n">
        <v>169797</v>
      </c>
      <c r="E423" s="0" t="n">
        <v>0.092</v>
      </c>
      <c r="F423" s="0" t="n">
        <v>0.479</v>
      </c>
      <c r="G423" s="0" t="n">
        <v>1.761</v>
      </c>
    </row>
    <row r="424" customFormat="false" ht="12.75" hidden="false" customHeight="false" outlineLevel="0" collapsed="false">
      <c r="B424" s="0" t="s">
        <v>360</v>
      </c>
      <c r="C424" s="0" t="s">
        <v>361</v>
      </c>
      <c r="D424" s="22" t="n">
        <v>14567</v>
      </c>
      <c r="E424" s="0" t="n">
        <v>0.005</v>
      </c>
      <c r="F424" s="0" t="n">
        <v>0.041</v>
      </c>
      <c r="G424" s="0" t="n">
        <v>0.187</v>
      </c>
    </row>
    <row r="425" customFormat="false" ht="12.75" hidden="false" customHeight="false" outlineLevel="0" collapsed="false">
      <c r="B425" s="0" t="s">
        <v>283</v>
      </c>
      <c r="C425" s="0" t="s">
        <v>362</v>
      </c>
      <c r="D425" s="22" t="n">
        <v>2051</v>
      </c>
      <c r="E425" s="0" t="n">
        <v>0.001</v>
      </c>
      <c r="F425" s="0" t="n">
        <v>0.004</v>
      </c>
      <c r="G425" s="0" t="n">
        <v>0.023</v>
      </c>
    </row>
    <row r="426" customFormat="false" ht="12.75" hidden="false" customHeight="false" outlineLevel="0" collapsed="false">
      <c r="B426" s="0" t="s">
        <v>363</v>
      </c>
      <c r="C426" s="0" t="s">
        <v>176</v>
      </c>
      <c r="D426" s="22" t="n">
        <v>10102</v>
      </c>
      <c r="E426" s="0" t="n">
        <v>0.039</v>
      </c>
      <c r="F426" s="0" t="n">
        <v>0.146</v>
      </c>
      <c r="G426" s="0" t="n">
        <v>0.015</v>
      </c>
    </row>
    <row r="427" customFormat="false" ht="12.75" hidden="false" customHeight="false" outlineLevel="0" collapsed="false">
      <c r="B427" s="0" t="s">
        <v>310</v>
      </c>
      <c r="C427" s="0" t="s">
        <v>364</v>
      </c>
      <c r="D427" s="0" t="s">
        <v>266</v>
      </c>
      <c r="E427" s="0" t="s">
        <v>266</v>
      </c>
      <c r="F427" s="0" t="s">
        <v>266</v>
      </c>
    </row>
    <row r="428" customFormat="false" ht="12.75" hidden="false" customHeight="false" outlineLevel="0" collapsed="false">
      <c r="B428" s="0" t="s">
        <v>245</v>
      </c>
      <c r="C428" s="0" t="s">
        <v>35</v>
      </c>
      <c r="D428" s="22" t="n">
        <v>4841533</v>
      </c>
      <c r="E428" s="0" t="n">
        <v>27.1</v>
      </c>
      <c r="F428" s="0" t="n">
        <v>2.611</v>
      </c>
      <c r="G428" s="0" t="n">
        <v>27.64</v>
      </c>
      <c r="H428" s="0" t="n">
        <v>5.538</v>
      </c>
    </row>
    <row r="429" customFormat="false" ht="12.75" hidden="false" customHeight="false" outlineLevel="0" collapsed="false">
      <c r="A429" s="0" t="s">
        <v>253</v>
      </c>
    </row>
    <row r="430" customFormat="false" ht="12.75" hidden="false" customHeight="false" outlineLevel="0" collapsed="false">
      <c r="A430" s="0" t="s">
        <v>7</v>
      </c>
      <c r="B430" s="0" t="s">
        <v>274</v>
      </c>
      <c r="C430" s="0" t="s">
        <v>540</v>
      </c>
      <c r="D430" s="34" t="n">
        <v>0.398715277777778</v>
      </c>
      <c r="E430" s="35" t="n">
        <v>39226</v>
      </c>
    </row>
    <row r="431" customFormat="false" ht="12.75" hidden="false" customHeight="false" outlineLevel="0" collapsed="false">
      <c r="A431" s="0" t="s">
        <v>276</v>
      </c>
      <c r="B431" s="0" t="s">
        <v>274</v>
      </c>
      <c r="C431" s="0" t="s">
        <v>541</v>
      </c>
    </row>
    <row r="432" customFormat="false" ht="12.75" hidden="false" customHeight="false" outlineLevel="0" collapsed="false">
      <c r="A432" s="0" t="s">
        <v>278</v>
      </c>
    </row>
    <row r="433" customFormat="false" ht="12.75" hidden="false" customHeight="false" outlineLevel="0" collapsed="false">
      <c r="A433" s="0" t="s">
        <v>518</v>
      </c>
      <c r="B433" s="0" t="s">
        <v>230</v>
      </c>
      <c r="C433" s="0" t="n">
        <v>2009</v>
      </c>
      <c r="D433" s="0" t="s">
        <v>231</v>
      </c>
      <c r="E433" s="0" t="s">
        <v>232</v>
      </c>
    </row>
    <row r="434" customFormat="false" ht="12.75" hidden="false" customHeight="false" outlineLevel="0" collapsed="false">
      <c r="A434" s="0" t="s">
        <v>235</v>
      </c>
      <c r="B434" s="0" t="s">
        <v>236</v>
      </c>
      <c r="C434" s="0" t="s">
        <v>107</v>
      </c>
      <c r="D434" s="0" t="s">
        <v>124</v>
      </c>
      <c r="E434" s="0" t="s">
        <v>237</v>
      </c>
      <c r="F434" s="0" t="s">
        <v>238</v>
      </c>
      <c r="G434" s="0" t="s">
        <v>239</v>
      </c>
    </row>
    <row r="437" customFormat="false" ht="12.75" hidden="false" customHeight="false" outlineLevel="0" collapsed="false">
      <c r="A437" s="0" t="s">
        <v>240</v>
      </c>
      <c r="B437" s="0" t="s">
        <v>241</v>
      </c>
      <c r="C437" s="0" t="s">
        <v>317</v>
      </c>
      <c r="D437" s="0" t="s">
        <v>243</v>
      </c>
      <c r="E437" s="0" t="s">
        <v>7</v>
      </c>
      <c r="F437" s="0" t="s">
        <v>244</v>
      </c>
      <c r="G437" s="0" t="s">
        <v>245</v>
      </c>
      <c r="H437" s="0" t="s">
        <v>118</v>
      </c>
      <c r="I437" s="0" t="s">
        <v>318</v>
      </c>
      <c r="J437" s="0" t="s">
        <v>166</v>
      </c>
      <c r="K437" s="0" t="s">
        <v>319</v>
      </c>
    </row>
    <row r="438" customFormat="false" ht="12.75" hidden="false" customHeight="false" outlineLevel="0" collapsed="false">
      <c r="B438" s="0" t="s">
        <v>248</v>
      </c>
      <c r="C438" s="0" t="s">
        <v>249</v>
      </c>
      <c r="D438" s="0" t="s">
        <v>250</v>
      </c>
      <c r="E438" s="0" t="s">
        <v>251</v>
      </c>
      <c r="F438" s="0" t="s">
        <v>52</v>
      </c>
      <c r="G438" s="0" t="s">
        <v>252</v>
      </c>
    </row>
    <row r="439" customFormat="false" ht="12.75" hidden="false" customHeight="false" outlineLevel="0" collapsed="false">
      <c r="A439" s="0" t="s">
        <v>253</v>
      </c>
    </row>
    <row r="440" customFormat="false" ht="12.75" hidden="false" customHeight="false" outlineLevel="0" collapsed="false">
      <c r="B440" s="0" t="s">
        <v>166</v>
      </c>
      <c r="C440" s="0" t="s">
        <v>248</v>
      </c>
      <c r="D440" s="0" t="s">
        <v>119</v>
      </c>
      <c r="E440" s="0" t="s">
        <v>254</v>
      </c>
      <c r="F440" s="0" t="s">
        <v>7</v>
      </c>
      <c r="G440" s="0" t="s">
        <v>255</v>
      </c>
      <c r="H440" s="0" t="s">
        <v>256</v>
      </c>
    </row>
    <row r="441" customFormat="false" ht="12.75" hidden="false" customHeight="false" outlineLevel="0" collapsed="false">
      <c r="B441" s="0" t="s">
        <v>245</v>
      </c>
      <c r="C441" s="0" t="s">
        <v>319</v>
      </c>
      <c r="D441" s="0" t="s">
        <v>28</v>
      </c>
      <c r="E441" s="0" t="s">
        <v>257</v>
      </c>
      <c r="F441" s="0" t="s">
        <v>258</v>
      </c>
      <c r="G441" s="0" t="s">
        <v>214</v>
      </c>
      <c r="H441" s="0" t="s">
        <v>9</v>
      </c>
    </row>
    <row r="442" customFormat="false" ht="12.75" hidden="false" customHeight="false" outlineLevel="0" collapsed="false">
      <c r="A442" s="0" t="s">
        <v>253</v>
      </c>
    </row>
    <row r="445" customFormat="false" ht="12.75" hidden="false" customHeight="false" outlineLevel="0" collapsed="false">
      <c r="B445" s="0" t="s">
        <v>524</v>
      </c>
      <c r="C445" s="0" t="s">
        <v>525</v>
      </c>
      <c r="D445" s="0" t="s">
        <v>520</v>
      </c>
    </row>
    <row r="447" customFormat="false" ht="12.75" hidden="false" customHeight="false" outlineLevel="0" collapsed="false">
      <c r="B447" s="0" t="s">
        <v>261</v>
      </c>
      <c r="C447" s="0" t="s">
        <v>168</v>
      </c>
      <c r="D447" s="22" t="n">
        <v>2148020</v>
      </c>
      <c r="E447" s="0" t="n">
        <v>39.1</v>
      </c>
      <c r="F447" s="0" t="n">
        <v>1.11</v>
      </c>
      <c r="G447" s="0" t="n">
        <v>12.284</v>
      </c>
      <c r="H447" s="0" t="n">
        <v>0.901</v>
      </c>
    </row>
    <row r="448" customFormat="false" ht="12.75" hidden="false" customHeight="false" outlineLevel="0" collapsed="false">
      <c r="B448" s="0" t="s">
        <v>263</v>
      </c>
      <c r="C448" s="0" t="s">
        <v>320</v>
      </c>
      <c r="D448" s="22" t="n">
        <v>21817</v>
      </c>
      <c r="E448" s="0" t="n">
        <v>0.009</v>
      </c>
      <c r="F448" s="0" t="n">
        <v>0.128</v>
      </c>
      <c r="G448" s="0" t="n">
        <v>0.009</v>
      </c>
    </row>
    <row r="449" customFormat="false" ht="12.75" hidden="false" customHeight="false" outlineLevel="0" collapsed="false">
      <c r="B449" s="0" t="s">
        <v>259</v>
      </c>
      <c r="C449" s="0" t="s">
        <v>321</v>
      </c>
      <c r="D449" s="22" t="n">
        <v>1069055</v>
      </c>
      <c r="E449" s="0" t="n">
        <v>0.467</v>
      </c>
      <c r="F449" s="0" t="n">
        <v>7.026</v>
      </c>
      <c r="G449" s="0" t="n">
        <v>0.635</v>
      </c>
    </row>
    <row r="450" customFormat="false" ht="12.75" hidden="false" customHeight="false" outlineLevel="0" collapsed="false">
      <c r="B450" s="0" t="s">
        <v>322</v>
      </c>
      <c r="C450" s="0" t="s">
        <v>323</v>
      </c>
      <c r="D450" s="22" t="n">
        <v>281347</v>
      </c>
      <c r="E450" s="0" t="n">
        <v>0.161</v>
      </c>
      <c r="F450" s="0" t="n">
        <v>2.201</v>
      </c>
      <c r="G450" s="0" t="n">
        <v>0.211</v>
      </c>
    </row>
    <row r="451" customFormat="false" ht="12.75" hidden="false" customHeight="false" outlineLevel="0" collapsed="false">
      <c r="B451" s="0" t="s">
        <v>324</v>
      </c>
      <c r="C451" s="0" t="s">
        <v>325</v>
      </c>
      <c r="D451" s="22" t="n">
        <v>74817</v>
      </c>
      <c r="E451" s="0" t="n">
        <v>0.04</v>
      </c>
      <c r="F451" s="0" t="n">
        <v>0.569</v>
      </c>
      <c r="G451" s="0" t="n">
        <v>0.076</v>
      </c>
    </row>
    <row r="452" customFormat="false" ht="12.75" hidden="false" customHeight="false" outlineLevel="0" collapsed="false">
      <c r="B452" s="0" t="s">
        <v>326</v>
      </c>
      <c r="C452" s="0" t="s">
        <v>327</v>
      </c>
      <c r="D452" s="22" t="n">
        <v>127997</v>
      </c>
      <c r="E452" s="0" t="n">
        <v>0.084</v>
      </c>
      <c r="F452" s="0" t="n">
        <v>0.865</v>
      </c>
      <c r="G452" s="0" t="n">
        <v>0.36</v>
      </c>
    </row>
    <row r="453" customFormat="false" ht="12.75" hidden="false" customHeight="false" outlineLevel="0" collapsed="false">
      <c r="B453" s="0" t="s">
        <v>328</v>
      </c>
      <c r="C453" s="0" t="s">
        <v>329</v>
      </c>
      <c r="D453" s="22" t="n">
        <v>19740</v>
      </c>
      <c r="E453" s="0" t="n">
        <v>0.02</v>
      </c>
      <c r="F453" s="0" t="n">
        <v>0.157</v>
      </c>
      <c r="G453" s="0" t="n">
        <v>0.07</v>
      </c>
    </row>
    <row r="454" customFormat="false" ht="12.75" hidden="false" customHeight="false" outlineLevel="0" collapsed="false">
      <c r="B454" s="0" t="s">
        <v>330</v>
      </c>
      <c r="C454" s="0" t="s">
        <v>331</v>
      </c>
      <c r="D454" s="22" t="n">
        <v>12634</v>
      </c>
      <c r="E454" s="0" t="n">
        <v>0.012</v>
      </c>
      <c r="F454" s="0" t="n">
        <v>0.094</v>
      </c>
      <c r="G454" s="0" t="n">
        <v>0.043</v>
      </c>
    </row>
    <row r="455" customFormat="false" ht="12.75" hidden="false" customHeight="false" outlineLevel="0" collapsed="false">
      <c r="B455" s="0" t="s">
        <v>332</v>
      </c>
      <c r="C455" s="0" t="s">
        <v>333</v>
      </c>
      <c r="D455" s="22" t="n">
        <v>2057</v>
      </c>
      <c r="E455" s="0" t="n">
        <v>0.003</v>
      </c>
      <c r="F455" s="0" t="n">
        <v>0.024</v>
      </c>
      <c r="G455" s="0" t="n">
        <v>0.01</v>
      </c>
    </row>
    <row r="456" customFormat="false" ht="12.75" hidden="false" customHeight="false" outlineLevel="0" collapsed="false">
      <c r="B456" s="0" t="s">
        <v>334</v>
      </c>
      <c r="C456" s="0" t="s">
        <v>335</v>
      </c>
      <c r="D456" s="22" t="n">
        <v>3096</v>
      </c>
      <c r="E456" s="0" t="n">
        <v>0.007</v>
      </c>
      <c r="F456" s="0" t="n">
        <v>0.04</v>
      </c>
      <c r="G456" s="0" t="n">
        <v>0.015</v>
      </c>
    </row>
    <row r="457" customFormat="false" ht="12.75" hidden="false" customHeight="false" outlineLevel="0" collapsed="false">
      <c r="B457" s="0" t="s">
        <v>336</v>
      </c>
      <c r="C457" s="0" t="s">
        <v>337</v>
      </c>
      <c r="D457" s="22" t="n">
        <v>994</v>
      </c>
      <c r="E457" s="0" t="n">
        <v>0.004</v>
      </c>
      <c r="F457" s="0" t="n">
        <v>0.016</v>
      </c>
      <c r="G457" s="0" t="n">
        <v>0.008</v>
      </c>
    </row>
    <row r="458" customFormat="false" ht="12.75" hidden="false" customHeight="false" outlineLevel="0" collapsed="false">
      <c r="B458" s="0" t="s">
        <v>338</v>
      </c>
      <c r="C458" s="0" t="s">
        <v>339</v>
      </c>
      <c r="D458" s="0" t="n">
        <v>25</v>
      </c>
      <c r="E458" s="0" t="n">
        <v>0</v>
      </c>
      <c r="F458" s="0" t="n">
        <v>0</v>
      </c>
      <c r="G458" s="0" t="n">
        <v>0</v>
      </c>
    </row>
    <row r="459" customFormat="false" ht="12.75" hidden="false" customHeight="false" outlineLevel="0" collapsed="false">
      <c r="B459" s="0" t="s">
        <v>268</v>
      </c>
      <c r="C459" s="0" t="s">
        <v>340</v>
      </c>
      <c r="D459" s="0" t="n">
        <v>232</v>
      </c>
      <c r="E459" s="0" t="n">
        <v>0</v>
      </c>
      <c r="F459" s="0" t="n">
        <v>0.003</v>
      </c>
      <c r="G459" s="0" t="n">
        <v>0.001</v>
      </c>
    </row>
    <row r="460" customFormat="false" ht="12.75" hidden="false" customHeight="false" outlineLevel="0" collapsed="false">
      <c r="B460" s="0" t="s">
        <v>341</v>
      </c>
      <c r="C460" s="0" t="s">
        <v>342</v>
      </c>
      <c r="D460" s="22" t="n">
        <v>3599</v>
      </c>
      <c r="E460" s="0" t="n">
        <v>0.005</v>
      </c>
      <c r="F460" s="0" t="n">
        <v>0.038</v>
      </c>
      <c r="G460" s="0" t="n">
        <v>0.024</v>
      </c>
    </row>
    <row r="461" customFormat="false" ht="12.75" hidden="false" customHeight="false" outlineLevel="0" collapsed="false">
      <c r="B461" s="0" t="s">
        <v>343</v>
      </c>
      <c r="C461" s="0" t="s">
        <v>173</v>
      </c>
      <c r="D461" s="22" t="n">
        <v>7705</v>
      </c>
      <c r="E461" s="0" t="n">
        <v>0.004</v>
      </c>
      <c r="F461" s="0" t="n">
        <v>0.011</v>
      </c>
      <c r="G461" s="0" t="n">
        <v>0.008</v>
      </c>
    </row>
    <row r="462" customFormat="false" ht="12.75" hidden="false" customHeight="false" outlineLevel="0" collapsed="false">
      <c r="B462" s="0" t="s">
        <v>344</v>
      </c>
      <c r="C462" s="0" t="s">
        <v>345</v>
      </c>
      <c r="D462" s="0" t="n">
        <v>506</v>
      </c>
      <c r="E462" s="0" t="n">
        <v>0</v>
      </c>
      <c r="F462" s="0" t="n">
        <v>0.001</v>
      </c>
      <c r="G462" s="0" t="n">
        <v>0.001</v>
      </c>
    </row>
    <row r="463" customFormat="false" ht="12.75" hidden="false" customHeight="false" outlineLevel="0" collapsed="false">
      <c r="B463" s="0" t="s">
        <v>270</v>
      </c>
      <c r="C463" s="0" t="s">
        <v>346</v>
      </c>
      <c r="D463" s="0" t="n">
        <v>951</v>
      </c>
      <c r="E463" s="0" t="n">
        <v>0.001</v>
      </c>
      <c r="F463" s="0" t="n">
        <v>0.001</v>
      </c>
      <c r="G463" s="0" t="n">
        <v>0.002</v>
      </c>
    </row>
    <row r="464" customFormat="false" ht="12.75" hidden="false" customHeight="false" outlineLevel="0" collapsed="false">
      <c r="B464" s="0" t="s">
        <v>347</v>
      </c>
      <c r="C464" s="0" t="s">
        <v>348</v>
      </c>
      <c r="D464" s="22" t="n">
        <v>52640</v>
      </c>
      <c r="E464" s="0" t="n">
        <v>0.008</v>
      </c>
      <c r="F464" s="0" t="n">
        <v>0.035</v>
      </c>
      <c r="G464" s="0" t="n">
        <v>0.173</v>
      </c>
    </row>
    <row r="465" customFormat="false" ht="12.75" hidden="false" customHeight="false" outlineLevel="0" collapsed="false">
      <c r="B465" s="0" t="s">
        <v>272</v>
      </c>
      <c r="C465" s="0" t="s">
        <v>349</v>
      </c>
      <c r="D465" s="22" t="n">
        <v>23857</v>
      </c>
      <c r="E465" s="0" t="n">
        <v>0.004</v>
      </c>
      <c r="F465" s="0" t="n">
        <v>0.017</v>
      </c>
      <c r="G465" s="0" t="n">
        <v>0.084</v>
      </c>
    </row>
    <row r="466" customFormat="false" ht="12.75" hidden="false" customHeight="false" outlineLevel="0" collapsed="false">
      <c r="B466" s="0" t="s">
        <v>350</v>
      </c>
      <c r="C466" s="0" t="s">
        <v>351</v>
      </c>
      <c r="D466" s="22" t="n">
        <v>24739</v>
      </c>
      <c r="E466" s="0" t="n">
        <v>0.005</v>
      </c>
      <c r="F466" s="0" t="n">
        <v>0.026</v>
      </c>
      <c r="G466" s="0" t="n">
        <v>0.116</v>
      </c>
    </row>
    <row r="467" customFormat="false" ht="12.75" hidden="false" customHeight="false" outlineLevel="0" collapsed="false">
      <c r="B467" s="0" t="s">
        <v>352</v>
      </c>
      <c r="C467" s="0" t="s">
        <v>353</v>
      </c>
      <c r="D467" s="22" t="n">
        <v>10398</v>
      </c>
      <c r="E467" s="0" t="n">
        <v>0.002</v>
      </c>
      <c r="F467" s="0" t="n">
        <v>0.01</v>
      </c>
      <c r="G467" s="0" t="n">
        <v>0.048</v>
      </c>
    </row>
    <row r="468" customFormat="false" ht="12.75" hidden="false" customHeight="false" outlineLevel="0" collapsed="false">
      <c r="B468" s="0" t="s">
        <v>354</v>
      </c>
      <c r="C468" s="0" t="s">
        <v>355</v>
      </c>
      <c r="D468" s="22" t="n">
        <v>28050</v>
      </c>
      <c r="E468" s="0" t="n">
        <v>0.009</v>
      </c>
      <c r="F468" s="0" t="n">
        <v>0.034</v>
      </c>
      <c r="G468" s="0" t="n">
        <v>0.191</v>
      </c>
    </row>
    <row r="469" customFormat="false" ht="12.75" hidden="false" customHeight="false" outlineLevel="0" collapsed="false">
      <c r="B469" s="0" t="s">
        <v>279</v>
      </c>
      <c r="C469" s="0" t="s">
        <v>356</v>
      </c>
      <c r="D469" s="22" t="n">
        <v>30150</v>
      </c>
      <c r="E469" s="0" t="n">
        <v>0.013</v>
      </c>
      <c r="F469" s="0" t="n">
        <v>0.05</v>
      </c>
      <c r="G469" s="0" t="n">
        <v>0.284</v>
      </c>
    </row>
    <row r="470" customFormat="false" ht="12.75" hidden="false" customHeight="false" outlineLevel="0" collapsed="false">
      <c r="B470" s="0" t="s">
        <v>357</v>
      </c>
      <c r="C470" s="0" t="s">
        <v>358</v>
      </c>
      <c r="D470" s="22" t="n">
        <v>43576</v>
      </c>
      <c r="E470" s="0" t="n">
        <v>0.018</v>
      </c>
      <c r="F470" s="0" t="n">
        <v>0.092</v>
      </c>
      <c r="G470" s="0" t="n">
        <v>0.457</v>
      </c>
    </row>
    <row r="471" customFormat="false" ht="12.75" hidden="false" customHeight="false" outlineLevel="0" collapsed="false">
      <c r="B471" s="0" t="s">
        <v>281</v>
      </c>
      <c r="C471" s="0" t="s">
        <v>359</v>
      </c>
      <c r="D471" s="22" t="n">
        <v>217777</v>
      </c>
      <c r="E471" s="0" t="n">
        <v>0.105</v>
      </c>
      <c r="F471" s="0" t="n">
        <v>0.568</v>
      </c>
      <c r="G471" s="0" t="n">
        <v>2.556</v>
      </c>
    </row>
    <row r="472" customFormat="false" ht="12.75" hidden="false" customHeight="false" outlineLevel="0" collapsed="false">
      <c r="B472" s="0" t="s">
        <v>360</v>
      </c>
      <c r="C472" s="0" t="s">
        <v>361</v>
      </c>
      <c r="D472" s="22" t="n">
        <v>18687</v>
      </c>
      <c r="E472" s="0" t="n">
        <v>0.006</v>
      </c>
      <c r="F472" s="0" t="n">
        <v>0.049</v>
      </c>
      <c r="G472" s="0" t="n">
        <v>0.273</v>
      </c>
    </row>
    <row r="473" customFormat="false" ht="12.75" hidden="false" customHeight="false" outlineLevel="0" collapsed="false">
      <c r="B473" s="0" t="s">
        <v>283</v>
      </c>
      <c r="C473" s="0" t="s">
        <v>362</v>
      </c>
      <c r="D473" s="22" t="n">
        <v>2633</v>
      </c>
      <c r="E473" s="0" t="n">
        <v>0.001</v>
      </c>
      <c r="F473" s="0" t="n">
        <v>0.005</v>
      </c>
      <c r="G473" s="0" t="n">
        <v>0.033</v>
      </c>
    </row>
    <row r="474" customFormat="false" ht="12.75" hidden="false" customHeight="false" outlineLevel="0" collapsed="false">
      <c r="B474" s="0" t="s">
        <v>363</v>
      </c>
      <c r="C474" s="0" t="s">
        <v>176</v>
      </c>
      <c r="D474" s="22" t="n">
        <v>11138</v>
      </c>
      <c r="E474" s="0" t="n">
        <v>0.042</v>
      </c>
      <c r="F474" s="0" t="n">
        <v>0.166</v>
      </c>
      <c r="G474" s="0" t="n">
        <v>0.018</v>
      </c>
    </row>
    <row r="475" customFormat="false" ht="12.75" hidden="false" customHeight="false" outlineLevel="0" collapsed="false">
      <c r="B475" s="0" t="s">
        <v>310</v>
      </c>
      <c r="C475" s="0" t="s">
        <v>364</v>
      </c>
      <c r="D475" s="0" t="s">
        <v>266</v>
      </c>
      <c r="E475" s="0" t="s">
        <v>266</v>
      </c>
      <c r="F475" s="0" t="s">
        <v>266</v>
      </c>
    </row>
    <row r="476" customFormat="false" ht="12.75" hidden="false" customHeight="false" outlineLevel="0" collapsed="false">
      <c r="B476" s="0" t="s">
        <v>245</v>
      </c>
      <c r="C476" s="0" t="s">
        <v>35</v>
      </c>
      <c r="D476" s="22" t="n">
        <v>4238237</v>
      </c>
      <c r="E476" s="0" t="n">
        <v>39.1</v>
      </c>
      <c r="F476" s="0" t="n">
        <v>2.139</v>
      </c>
      <c r="G476" s="0" t="n">
        <v>24.509</v>
      </c>
      <c r="H476" s="0" t="n">
        <v>6.605</v>
      </c>
    </row>
    <row r="477" customFormat="false" ht="12.75" hidden="false" customHeight="false" outlineLevel="0" collapsed="false">
      <c r="A477" s="0" t="s">
        <v>253</v>
      </c>
    </row>
    <row r="478" customFormat="false" ht="12.75" hidden="false" customHeight="false" outlineLevel="0" collapsed="false">
      <c r="A478" s="0" t="s">
        <v>7</v>
      </c>
      <c r="B478" s="0" t="s">
        <v>274</v>
      </c>
      <c r="C478" s="0" t="s">
        <v>540</v>
      </c>
      <c r="D478" s="34" t="n">
        <v>0.398715277777778</v>
      </c>
      <c r="E478" s="35" t="n">
        <v>39226</v>
      </c>
    </row>
    <row r="479" customFormat="false" ht="12.75" hidden="false" customHeight="false" outlineLevel="0" collapsed="false">
      <c r="A479" s="0" t="s">
        <v>276</v>
      </c>
      <c r="B479" s="0" t="s">
        <v>274</v>
      </c>
      <c r="C479" s="0" t="s">
        <v>541</v>
      </c>
    </row>
    <row r="480" customFormat="false" ht="12.75" hidden="false" customHeight="false" outlineLevel="0" collapsed="false">
      <c r="A480" s="0" t="s">
        <v>278</v>
      </c>
    </row>
    <row r="481" customFormat="false" ht="12.75" hidden="false" customHeight="false" outlineLevel="0" collapsed="false">
      <c r="A481" s="0" t="s">
        <v>518</v>
      </c>
      <c r="B481" s="0" t="s">
        <v>230</v>
      </c>
      <c r="C481" s="0" t="n">
        <v>2009</v>
      </c>
      <c r="D481" s="0" t="s">
        <v>231</v>
      </c>
      <c r="E481" s="0" t="s">
        <v>232</v>
      </c>
    </row>
    <row r="482" customFormat="false" ht="12.75" hidden="false" customHeight="false" outlineLevel="0" collapsed="false">
      <c r="A482" s="0" t="s">
        <v>235</v>
      </c>
      <c r="B482" s="0" t="s">
        <v>236</v>
      </c>
      <c r="C482" s="0" t="s">
        <v>107</v>
      </c>
      <c r="D482" s="0" t="s">
        <v>124</v>
      </c>
      <c r="E482" s="0" t="s">
        <v>237</v>
      </c>
      <c r="F482" s="0" t="s">
        <v>238</v>
      </c>
      <c r="G482" s="0" t="s">
        <v>239</v>
      </c>
    </row>
    <row r="485" customFormat="false" ht="12.75" hidden="false" customHeight="false" outlineLevel="0" collapsed="false">
      <c r="A485" s="0" t="s">
        <v>240</v>
      </c>
      <c r="B485" s="0" t="s">
        <v>241</v>
      </c>
      <c r="C485" s="0" t="s">
        <v>317</v>
      </c>
      <c r="D485" s="0" t="s">
        <v>243</v>
      </c>
      <c r="E485" s="0" t="s">
        <v>7</v>
      </c>
      <c r="F485" s="0" t="s">
        <v>244</v>
      </c>
      <c r="G485" s="0" t="s">
        <v>245</v>
      </c>
      <c r="H485" s="0" t="s">
        <v>118</v>
      </c>
      <c r="I485" s="0" t="s">
        <v>318</v>
      </c>
      <c r="J485" s="0" t="s">
        <v>166</v>
      </c>
      <c r="K485" s="0" t="s">
        <v>319</v>
      </c>
    </row>
    <row r="486" customFormat="false" ht="12.75" hidden="false" customHeight="false" outlineLevel="0" collapsed="false">
      <c r="B486" s="0" t="s">
        <v>248</v>
      </c>
      <c r="C486" s="0" t="s">
        <v>249</v>
      </c>
      <c r="D486" s="0" t="s">
        <v>250</v>
      </c>
      <c r="E486" s="0" t="s">
        <v>251</v>
      </c>
      <c r="F486" s="0" t="s">
        <v>52</v>
      </c>
      <c r="G486" s="0" t="s">
        <v>252</v>
      </c>
    </row>
    <row r="487" customFormat="false" ht="12.75" hidden="false" customHeight="false" outlineLevel="0" collapsed="false">
      <c r="A487" s="0" t="s">
        <v>253</v>
      </c>
    </row>
    <row r="488" customFormat="false" ht="12.75" hidden="false" customHeight="false" outlineLevel="0" collapsed="false">
      <c r="B488" s="0" t="s">
        <v>166</v>
      </c>
      <c r="C488" s="0" t="s">
        <v>248</v>
      </c>
      <c r="D488" s="0" t="s">
        <v>119</v>
      </c>
      <c r="E488" s="0" t="s">
        <v>254</v>
      </c>
      <c r="F488" s="0" t="s">
        <v>7</v>
      </c>
      <c r="G488" s="0" t="s">
        <v>255</v>
      </c>
      <c r="H488" s="0" t="s">
        <v>256</v>
      </c>
    </row>
    <row r="489" customFormat="false" ht="12.75" hidden="false" customHeight="false" outlineLevel="0" collapsed="false">
      <c r="B489" s="0" t="s">
        <v>245</v>
      </c>
      <c r="C489" s="0" t="s">
        <v>319</v>
      </c>
      <c r="D489" s="0" t="s">
        <v>28</v>
      </c>
      <c r="E489" s="0" t="s">
        <v>257</v>
      </c>
      <c r="F489" s="0" t="s">
        <v>258</v>
      </c>
      <c r="G489" s="0" t="s">
        <v>214</v>
      </c>
      <c r="H489" s="0" t="s">
        <v>9</v>
      </c>
    </row>
    <row r="490" customFormat="false" ht="12.75" hidden="false" customHeight="false" outlineLevel="0" collapsed="false">
      <c r="A490" s="0" t="s">
        <v>253</v>
      </c>
    </row>
    <row r="493" customFormat="false" ht="12.75" hidden="false" customHeight="false" outlineLevel="0" collapsed="false">
      <c r="B493" s="0" t="s">
        <v>365</v>
      </c>
      <c r="C493" s="0" t="s">
        <v>366</v>
      </c>
    </row>
    <row r="495" customFormat="false" ht="12.75" hidden="false" customHeight="false" outlineLevel="0" collapsed="false">
      <c r="B495" s="0" t="s">
        <v>261</v>
      </c>
      <c r="C495" s="0" t="s">
        <v>168</v>
      </c>
      <c r="D495" s="22" t="n">
        <v>13652381</v>
      </c>
      <c r="E495" s="0" t="n">
        <v>32.7</v>
      </c>
      <c r="F495" s="0" t="n">
        <v>7.193</v>
      </c>
      <c r="G495" s="0" t="n">
        <v>80.775</v>
      </c>
      <c r="H495" s="0" t="n">
        <v>5.831</v>
      </c>
    </row>
    <row r="496" customFormat="false" ht="12.75" hidden="false" customHeight="false" outlineLevel="0" collapsed="false">
      <c r="B496" s="0" t="s">
        <v>263</v>
      </c>
      <c r="C496" s="0" t="s">
        <v>320</v>
      </c>
      <c r="D496" s="22" t="n">
        <v>138710</v>
      </c>
      <c r="E496" s="0" t="n">
        <v>0.058</v>
      </c>
      <c r="F496" s="0" t="n">
        <v>0.839</v>
      </c>
      <c r="G496" s="0" t="n">
        <v>0.056</v>
      </c>
    </row>
    <row r="497" customFormat="false" ht="12.75" hidden="false" customHeight="false" outlineLevel="0" collapsed="false">
      <c r="B497" s="0" t="s">
        <v>259</v>
      </c>
      <c r="C497" s="0" t="s">
        <v>321</v>
      </c>
      <c r="D497" s="22" t="n">
        <v>6797157</v>
      </c>
      <c r="E497" s="0" t="n">
        <v>3.03</v>
      </c>
      <c r="F497" s="0" t="n">
        <v>46.021</v>
      </c>
      <c r="G497" s="0" t="n">
        <v>4.11</v>
      </c>
    </row>
    <row r="498" customFormat="false" ht="12.75" hidden="false" customHeight="false" outlineLevel="0" collapsed="false">
      <c r="B498" s="0" t="s">
        <v>322</v>
      </c>
      <c r="C498" s="0" t="s">
        <v>323</v>
      </c>
      <c r="D498" s="22" t="n">
        <v>1785310</v>
      </c>
      <c r="E498" s="0" t="n">
        <v>1.042</v>
      </c>
      <c r="F498" s="0" t="n">
        <v>14.33</v>
      </c>
      <c r="G498" s="0" t="n">
        <v>1.361</v>
      </c>
    </row>
    <row r="499" customFormat="false" ht="12.75" hidden="false" customHeight="false" outlineLevel="0" collapsed="false">
      <c r="B499" s="0" t="s">
        <v>324</v>
      </c>
      <c r="C499" s="0" t="s">
        <v>325</v>
      </c>
      <c r="D499" s="22" t="n">
        <v>474753</v>
      </c>
      <c r="E499" s="0" t="n">
        <v>0.261</v>
      </c>
      <c r="F499" s="0" t="n">
        <v>3.701</v>
      </c>
      <c r="G499" s="0" t="n">
        <v>0.487</v>
      </c>
    </row>
    <row r="500" customFormat="false" ht="12.75" hidden="false" customHeight="false" outlineLevel="0" collapsed="false">
      <c r="B500" s="0" t="s">
        <v>326</v>
      </c>
      <c r="C500" s="0" t="s">
        <v>327</v>
      </c>
      <c r="D500" s="22" t="n">
        <v>475946</v>
      </c>
      <c r="E500" s="0" t="n">
        <v>0.32</v>
      </c>
      <c r="F500" s="0" t="n">
        <v>3.292</v>
      </c>
      <c r="G500" s="0" t="n">
        <v>1.331</v>
      </c>
    </row>
    <row r="501" customFormat="false" ht="12.75" hidden="false" customHeight="false" outlineLevel="0" collapsed="false">
      <c r="B501" s="0" t="s">
        <v>328</v>
      </c>
      <c r="C501" s="0" t="s">
        <v>329</v>
      </c>
      <c r="D501" s="22" t="n">
        <v>73412</v>
      </c>
      <c r="E501" s="0" t="n">
        <v>0.075</v>
      </c>
      <c r="F501" s="0" t="n">
        <v>0.599</v>
      </c>
      <c r="G501" s="0" t="n">
        <v>0.259</v>
      </c>
    </row>
    <row r="502" customFormat="false" ht="12.75" hidden="false" customHeight="false" outlineLevel="0" collapsed="false">
      <c r="B502" s="0" t="s">
        <v>330</v>
      </c>
      <c r="C502" s="0" t="s">
        <v>331</v>
      </c>
      <c r="D502" s="22" t="n">
        <v>46985</v>
      </c>
      <c r="E502" s="0" t="n">
        <v>0.044</v>
      </c>
      <c r="F502" s="0" t="n">
        <v>0.357</v>
      </c>
      <c r="G502" s="0" t="n">
        <v>0.157</v>
      </c>
    </row>
    <row r="503" customFormat="false" ht="12.75" hidden="false" customHeight="false" outlineLevel="0" collapsed="false">
      <c r="B503" s="0" t="s">
        <v>332</v>
      </c>
      <c r="C503" s="0" t="s">
        <v>333</v>
      </c>
      <c r="D503" s="22" t="n">
        <v>7651</v>
      </c>
      <c r="E503" s="0" t="n">
        <v>0.013</v>
      </c>
      <c r="F503" s="0" t="n">
        <v>0.09</v>
      </c>
      <c r="G503" s="0" t="n">
        <v>0.037</v>
      </c>
    </row>
    <row r="504" customFormat="false" ht="12.75" hidden="false" customHeight="false" outlineLevel="0" collapsed="false">
      <c r="B504" s="0" t="s">
        <v>334</v>
      </c>
      <c r="C504" s="0" t="s">
        <v>335</v>
      </c>
      <c r="D504" s="22" t="n">
        <v>11520</v>
      </c>
      <c r="E504" s="0" t="n">
        <v>0.026</v>
      </c>
      <c r="F504" s="0" t="n">
        <v>0.152</v>
      </c>
      <c r="G504" s="0" t="n">
        <v>0.056</v>
      </c>
    </row>
    <row r="505" customFormat="false" ht="12.75" hidden="false" customHeight="false" outlineLevel="0" collapsed="false">
      <c r="B505" s="0" t="s">
        <v>336</v>
      </c>
      <c r="C505" s="0" t="s">
        <v>337</v>
      </c>
      <c r="D505" s="22" t="n">
        <v>3689</v>
      </c>
      <c r="E505" s="0" t="n">
        <v>0.014</v>
      </c>
      <c r="F505" s="0" t="n">
        <v>0.061</v>
      </c>
      <c r="G505" s="0" t="n">
        <v>0.03</v>
      </c>
    </row>
    <row r="506" customFormat="false" ht="12.75" hidden="false" customHeight="false" outlineLevel="0" collapsed="false">
      <c r="B506" s="0" t="s">
        <v>338</v>
      </c>
      <c r="C506" s="0" t="s">
        <v>339</v>
      </c>
      <c r="D506" s="0" t="n">
        <v>85</v>
      </c>
      <c r="E506" s="0" t="n">
        <v>0</v>
      </c>
      <c r="F506" s="0" t="n">
        <v>0.001</v>
      </c>
      <c r="G506" s="0" t="n">
        <v>0.001</v>
      </c>
    </row>
    <row r="507" customFormat="false" ht="12.75" hidden="false" customHeight="false" outlineLevel="0" collapsed="false">
      <c r="B507" s="0" t="s">
        <v>268</v>
      </c>
      <c r="C507" s="0" t="s">
        <v>340</v>
      </c>
      <c r="D507" s="0" t="n">
        <v>858</v>
      </c>
      <c r="E507" s="0" t="n">
        <v>0.001</v>
      </c>
      <c r="F507" s="0" t="n">
        <v>0.011</v>
      </c>
      <c r="G507" s="0" t="n">
        <v>0.005</v>
      </c>
    </row>
    <row r="508" customFormat="false" ht="12.75" hidden="false" customHeight="false" outlineLevel="0" collapsed="false">
      <c r="B508" s="0" t="s">
        <v>341</v>
      </c>
      <c r="C508" s="0" t="s">
        <v>342</v>
      </c>
      <c r="D508" s="22" t="n">
        <v>13379</v>
      </c>
      <c r="E508" s="0" t="n">
        <v>0.019</v>
      </c>
      <c r="F508" s="0" t="n">
        <v>0.145</v>
      </c>
      <c r="G508" s="0" t="n">
        <v>0.09</v>
      </c>
    </row>
    <row r="509" customFormat="false" ht="12.75" hidden="false" customHeight="false" outlineLevel="0" collapsed="false">
      <c r="B509" s="0" t="s">
        <v>343</v>
      </c>
      <c r="C509" s="0" t="s">
        <v>173</v>
      </c>
      <c r="D509" s="22" t="n">
        <v>48978</v>
      </c>
      <c r="E509" s="0" t="n">
        <v>0.024</v>
      </c>
      <c r="F509" s="0" t="n">
        <v>0.071</v>
      </c>
      <c r="G509" s="0" t="n">
        <v>0.05</v>
      </c>
    </row>
    <row r="510" customFormat="false" ht="12.75" hidden="false" customHeight="false" outlineLevel="0" collapsed="false">
      <c r="B510" s="0" t="s">
        <v>344</v>
      </c>
      <c r="C510" s="0" t="s">
        <v>345</v>
      </c>
      <c r="D510" s="22" t="n">
        <v>3217</v>
      </c>
      <c r="E510" s="0" t="n">
        <v>0.003</v>
      </c>
      <c r="F510" s="0" t="n">
        <v>0.006</v>
      </c>
      <c r="G510" s="0" t="n">
        <v>0.004</v>
      </c>
    </row>
    <row r="511" customFormat="false" ht="12.75" hidden="false" customHeight="false" outlineLevel="0" collapsed="false">
      <c r="B511" s="0" t="s">
        <v>270</v>
      </c>
      <c r="C511" s="0" t="s">
        <v>346</v>
      </c>
      <c r="D511" s="22" t="n">
        <v>6035</v>
      </c>
      <c r="E511" s="0" t="n">
        <v>0.006</v>
      </c>
      <c r="F511" s="0" t="n">
        <v>0.009</v>
      </c>
      <c r="G511" s="0" t="n">
        <v>0.011</v>
      </c>
    </row>
    <row r="512" customFormat="false" ht="12.75" hidden="false" customHeight="false" outlineLevel="0" collapsed="false">
      <c r="B512" s="0" t="s">
        <v>347</v>
      </c>
      <c r="C512" s="0" t="s">
        <v>348</v>
      </c>
      <c r="D512" s="22" t="n">
        <v>195738</v>
      </c>
      <c r="E512" s="0" t="n">
        <v>0.031</v>
      </c>
      <c r="F512" s="0" t="n">
        <v>0.133</v>
      </c>
      <c r="G512" s="0" t="n">
        <v>0.643</v>
      </c>
    </row>
    <row r="513" customFormat="false" ht="12.75" hidden="false" customHeight="false" outlineLevel="0" collapsed="false">
      <c r="B513" s="0" t="s">
        <v>272</v>
      </c>
      <c r="C513" s="0" t="s">
        <v>349</v>
      </c>
      <c r="D513" s="22" t="n">
        <v>88711</v>
      </c>
      <c r="E513" s="0" t="n">
        <v>0.015</v>
      </c>
      <c r="F513" s="0" t="n">
        <v>0.065</v>
      </c>
      <c r="G513" s="0" t="n">
        <v>0.311</v>
      </c>
    </row>
    <row r="514" customFormat="false" ht="12.75" hidden="false" customHeight="false" outlineLevel="0" collapsed="false">
      <c r="B514" s="0" t="s">
        <v>350</v>
      </c>
      <c r="C514" s="0" t="s">
        <v>351</v>
      </c>
      <c r="D514" s="22" t="n">
        <v>91984</v>
      </c>
      <c r="E514" s="0" t="n">
        <v>0.02</v>
      </c>
      <c r="F514" s="0" t="n">
        <v>0.1</v>
      </c>
      <c r="G514" s="0" t="n">
        <v>0.432</v>
      </c>
    </row>
    <row r="515" customFormat="false" ht="12.75" hidden="false" customHeight="false" outlineLevel="0" collapsed="false">
      <c r="B515" s="0" t="s">
        <v>352</v>
      </c>
      <c r="C515" s="0" t="s">
        <v>353</v>
      </c>
      <c r="D515" s="22" t="n">
        <v>38668</v>
      </c>
      <c r="E515" s="0" t="n">
        <v>0.009</v>
      </c>
      <c r="F515" s="0" t="n">
        <v>0.039</v>
      </c>
      <c r="G515" s="0" t="n">
        <v>0.177</v>
      </c>
    </row>
    <row r="516" customFormat="false" ht="12.75" hidden="false" customHeight="false" outlineLevel="0" collapsed="false">
      <c r="B516" s="0" t="s">
        <v>354</v>
      </c>
      <c r="C516" s="0" t="s">
        <v>355</v>
      </c>
      <c r="D516" s="22" t="n">
        <v>104292</v>
      </c>
      <c r="E516" s="0" t="n">
        <v>0.034</v>
      </c>
      <c r="F516" s="0" t="n">
        <v>0.131</v>
      </c>
      <c r="G516" s="0" t="n">
        <v>0.709</v>
      </c>
    </row>
    <row r="517" customFormat="false" ht="12.75" hidden="false" customHeight="false" outlineLevel="0" collapsed="false">
      <c r="B517" s="0" t="s">
        <v>279</v>
      </c>
      <c r="C517" s="0" t="s">
        <v>356</v>
      </c>
      <c r="D517" s="22" t="n">
        <v>112115</v>
      </c>
      <c r="E517" s="0" t="n">
        <v>0.049</v>
      </c>
      <c r="F517" s="0" t="n">
        <v>0.189</v>
      </c>
      <c r="G517" s="0" t="n">
        <v>1.055</v>
      </c>
    </row>
    <row r="518" customFormat="false" ht="12.75" hidden="false" customHeight="false" outlineLevel="0" collapsed="false">
      <c r="B518" s="0" t="s">
        <v>357</v>
      </c>
      <c r="C518" s="0" t="s">
        <v>358</v>
      </c>
      <c r="D518" s="22" t="n">
        <v>162036</v>
      </c>
      <c r="E518" s="0" t="n">
        <v>0.067</v>
      </c>
      <c r="F518" s="0" t="n">
        <v>0.349</v>
      </c>
      <c r="G518" s="0" t="n">
        <v>1.698</v>
      </c>
    </row>
    <row r="519" customFormat="false" ht="12.75" hidden="false" customHeight="false" outlineLevel="0" collapsed="false">
      <c r="B519" s="0" t="s">
        <v>281</v>
      </c>
      <c r="C519" s="0" t="s">
        <v>359</v>
      </c>
      <c r="D519" s="22" t="n">
        <v>809791</v>
      </c>
      <c r="E519" s="0" t="n">
        <v>0.398</v>
      </c>
      <c r="F519" s="0" t="n">
        <v>2.163</v>
      </c>
      <c r="G519" s="0" t="n">
        <v>9.498</v>
      </c>
    </row>
    <row r="520" customFormat="false" ht="12.75" hidden="false" customHeight="false" outlineLevel="0" collapsed="false">
      <c r="B520" s="0" t="s">
        <v>360</v>
      </c>
      <c r="C520" s="0" t="s">
        <v>361</v>
      </c>
      <c r="D520" s="22" t="n">
        <v>69482</v>
      </c>
      <c r="E520" s="0" t="n">
        <v>0.022</v>
      </c>
      <c r="F520" s="0" t="n">
        <v>0.187</v>
      </c>
      <c r="G520" s="0" t="n">
        <v>1.013</v>
      </c>
    </row>
    <row r="521" customFormat="false" ht="12.75" hidden="false" customHeight="false" outlineLevel="0" collapsed="false">
      <c r="B521" s="0" t="s">
        <v>283</v>
      </c>
      <c r="C521" s="0" t="s">
        <v>362</v>
      </c>
      <c r="D521" s="22" t="n">
        <v>9788</v>
      </c>
      <c r="E521" s="0" t="n">
        <v>0.005</v>
      </c>
      <c r="F521" s="0" t="n">
        <v>0.019</v>
      </c>
      <c r="G521" s="0" t="n">
        <v>0.124</v>
      </c>
    </row>
    <row r="522" customFormat="false" ht="12.75" hidden="false" customHeight="false" outlineLevel="0" collapsed="false">
      <c r="B522" s="0" t="s">
        <v>363</v>
      </c>
      <c r="C522" s="0" t="s">
        <v>176</v>
      </c>
      <c r="D522" s="22" t="n">
        <v>66002</v>
      </c>
      <c r="E522" s="0" t="n">
        <v>0.26</v>
      </c>
      <c r="F522" s="0" t="n">
        <v>1.036</v>
      </c>
      <c r="G522" s="0" t="n">
        <v>0.104</v>
      </c>
    </row>
    <row r="523" customFormat="false" ht="12.75" hidden="false" customHeight="false" outlineLevel="0" collapsed="false">
      <c r="B523" s="0" t="s">
        <v>313</v>
      </c>
      <c r="C523" s="0" t="s">
        <v>367</v>
      </c>
      <c r="D523" s="0" t="s">
        <v>296</v>
      </c>
      <c r="E523" s="0" t="s">
        <v>296</v>
      </c>
      <c r="F523" s="0" t="s">
        <v>296</v>
      </c>
    </row>
    <row r="524" customFormat="false" ht="12.75" hidden="false" customHeight="false" outlineLevel="0" collapsed="false">
      <c r="B524" s="0" t="s">
        <v>298</v>
      </c>
      <c r="C524" s="0" t="s">
        <v>35</v>
      </c>
      <c r="D524" s="22" t="n">
        <v>25288673</v>
      </c>
      <c r="E524" s="0" t="n">
        <v>32.7</v>
      </c>
      <c r="F524" s="0" t="n">
        <v>13.034</v>
      </c>
      <c r="G524" s="0" t="n">
        <v>154.87</v>
      </c>
      <c r="H524" s="0" t="n">
        <v>29.639</v>
      </c>
    </row>
    <row r="525" customFormat="false" ht="12.75" hidden="false" customHeight="false" outlineLevel="0" collapsed="false">
      <c r="A525" s="0" t="s">
        <v>253</v>
      </c>
    </row>
    <row r="526" customFormat="false" ht="12.75" hidden="false" customHeight="false" outlineLevel="0" collapsed="false">
      <c r="A526" s="0" t="s">
        <v>7</v>
      </c>
      <c r="B526" s="0" t="s">
        <v>274</v>
      </c>
      <c r="C526" s="0" t="s">
        <v>540</v>
      </c>
      <c r="D526" s="34" t="n">
        <v>0.398715277777778</v>
      </c>
      <c r="E526" s="35" t="n">
        <v>39226</v>
      </c>
    </row>
    <row r="527" customFormat="false" ht="12.75" hidden="false" customHeight="false" outlineLevel="0" collapsed="false">
      <c r="A527" s="0" t="s">
        <v>276</v>
      </c>
      <c r="B527" s="0" t="s">
        <v>274</v>
      </c>
      <c r="C527" s="0" t="s">
        <v>541</v>
      </c>
    </row>
    <row r="528" customFormat="false" ht="12.75" hidden="false" customHeight="false" outlineLevel="0" collapsed="false">
      <c r="A528" s="0" t="s">
        <v>278</v>
      </c>
    </row>
    <row r="529" customFormat="false" ht="12.75" hidden="false" customHeight="false" outlineLevel="0" collapsed="false">
      <c r="A529" s="0" t="s">
        <v>518</v>
      </c>
      <c r="B529" s="0" t="s">
        <v>230</v>
      </c>
      <c r="C529" s="0" t="n">
        <v>2009</v>
      </c>
      <c r="D529" s="0" t="s">
        <v>231</v>
      </c>
      <c r="E529" s="0" t="s">
        <v>232</v>
      </c>
    </row>
    <row r="530" customFormat="false" ht="12.75" hidden="false" customHeight="false" outlineLevel="0" collapsed="false">
      <c r="A530" s="0" t="s">
        <v>235</v>
      </c>
      <c r="B530" s="0" t="s">
        <v>236</v>
      </c>
      <c r="C530" s="0" t="s">
        <v>107</v>
      </c>
      <c r="D530" s="0" t="s">
        <v>124</v>
      </c>
      <c r="E530" s="0" t="s">
        <v>237</v>
      </c>
      <c r="F530" s="0" t="s">
        <v>238</v>
      </c>
      <c r="G530" s="0" t="s">
        <v>239</v>
      </c>
    </row>
    <row r="533" customFormat="false" ht="12.75" hidden="false" customHeight="false" outlineLevel="0" collapsed="false">
      <c r="A533" s="0" t="s">
        <v>240</v>
      </c>
      <c r="B533" s="0" t="s">
        <v>241</v>
      </c>
      <c r="C533" s="0" t="s">
        <v>368</v>
      </c>
      <c r="D533" s="0" t="s">
        <v>243</v>
      </c>
      <c r="E533" s="0" t="s">
        <v>7</v>
      </c>
      <c r="F533" s="0" t="s">
        <v>244</v>
      </c>
      <c r="G533" s="0" t="s">
        <v>245</v>
      </c>
      <c r="H533" s="0" t="s">
        <v>118</v>
      </c>
      <c r="I533" s="0" t="s">
        <v>243</v>
      </c>
      <c r="J533" s="0" t="s">
        <v>166</v>
      </c>
      <c r="K533" s="0" t="s">
        <v>319</v>
      </c>
    </row>
    <row r="534" customFormat="false" ht="12.75" hidden="false" customHeight="false" outlineLevel="0" collapsed="false">
      <c r="B534" s="0" t="s">
        <v>248</v>
      </c>
      <c r="C534" s="0" t="s">
        <v>249</v>
      </c>
      <c r="D534" s="0" t="s">
        <v>250</v>
      </c>
      <c r="E534" s="0" t="s">
        <v>251</v>
      </c>
      <c r="F534" s="0" t="s">
        <v>52</v>
      </c>
      <c r="G534" s="0" t="s">
        <v>252</v>
      </c>
    </row>
    <row r="535" customFormat="false" ht="12.75" hidden="false" customHeight="false" outlineLevel="0" collapsed="false">
      <c r="A535" s="0" t="s">
        <v>253</v>
      </c>
    </row>
    <row r="536" customFormat="false" ht="12.75" hidden="false" customHeight="false" outlineLevel="0" collapsed="false">
      <c r="B536" s="0" t="s">
        <v>166</v>
      </c>
      <c r="C536" s="0" t="s">
        <v>248</v>
      </c>
      <c r="D536" s="0" t="s">
        <v>119</v>
      </c>
      <c r="E536" s="0" t="s">
        <v>254</v>
      </c>
      <c r="F536" s="0" t="s">
        <v>7</v>
      </c>
      <c r="G536" s="0" t="s">
        <v>255</v>
      </c>
      <c r="H536" s="0" t="s">
        <v>256</v>
      </c>
    </row>
    <row r="537" customFormat="false" ht="12.75" hidden="false" customHeight="false" outlineLevel="0" collapsed="false">
      <c r="B537" s="0" t="s">
        <v>245</v>
      </c>
      <c r="C537" s="0" t="s">
        <v>319</v>
      </c>
      <c r="D537" s="0" t="s">
        <v>28</v>
      </c>
      <c r="E537" s="0" t="s">
        <v>257</v>
      </c>
      <c r="F537" s="0" t="s">
        <v>258</v>
      </c>
      <c r="G537" s="0" t="s">
        <v>214</v>
      </c>
      <c r="H537" s="0" t="s">
        <v>9</v>
      </c>
    </row>
    <row r="538" customFormat="false" ht="12.75" hidden="false" customHeight="false" outlineLevel="0" collapsed="false">
      <c r="A538" s="0" t="s">
        <v>253</v>
      </c>
    </row>
    <row r="541" customFormat="false" ht="12.75" hidden="false" customHeight="false" outlineLevel="0" collapsed="false">
      <c r="B541" s="0" t="s">
        <v>261</v>
      </c>
      <c r="C541" s="0" t="s">
        <v>519</v>
      </c>
      <c r="D541" s="0" t="s">
        <v>520</v>
      </c>
    </row>
    <row r="543" customFormat="false" ht="12.75" hidden="false" customHeight="false" outlineLevel="0" collapsed="false">
      <c r="B543" s="0" t="s">
        <v>261</v>
      </c>
      <c r="C543" s="0" t="s">
        <v>168</v>
      </c>
      <c r="D543" s="22" t="n">
        <v>6562574</v>
      </c>
      <c r="E543" s="0" t="n">
        <v>32.2</v>
      </c>
      <c r="F543" s="0" t="n">
        <v>3.422</v>
      </c>
      <c r="G543" s="0" t="n">
        <v>40.395</v>
      </c>
      <c r="H543" s="0" t="n">
        <v>2.834</v>
      </c>
    </row>
    <row r="544" customFormat="false" ht="12.75" hidden="false" customHeight="false" outlineLevel="0" collapsed="false">
      <c r="B544" s="0" t="s">
        <v>263</v>
      </c>
      <c r="C544" s="0" t="s">
        <v>320</v>
      </c>
      <c r="D544" s="22" t="n">
        <v>3329672</v>
      </c>
      <c r="E544" s="0" t="n">
        <v>1.47</v>
      </c>
      <c r="F544" s="0" t="n">
        <v>23.322</v>
      </c>
      <c r="G544" s="0" t="n">
        <v>2.028</v>
      </c>
    </row>
    <row r="545" customFormat="false" ht="12.75" hidden="false" customHeight="false" outlineLevel="0" collapsed="false">
      <c r="B545" s="0" t="s">
        <v>259</v>
      </c>
      <c r="C545" s="0" t="s">
        <v>321</v>
      </c>
      <c r="D545" s="22" t="n">
        <v>1085870</v>
      </c>
      <c r="E545" s="0" t="n">
        <v>0.619</v>
      </c>
      <c r="F545" s="0" t="n">
        <v>8.955</v>
      </c>
      <c r="G545" s="0" t="n">
        <v>0.899</v>
      </c>
    </row>
    <row r="546" customFormat="false" ht="12.75" hidden="false" customHeight="false" outlineLevel="0" collapsed="false">
      <c r="B546" s="0" t="s">
        <v>322</v>
      </c>
      <c r="C546" s="0" t="s">
        <v>172</v>
      </c>
      <c r="D546" s="22" t="n">
        <v>238578</v>
      </c>
      <c r="E546" s="0" t="n">
        <v>0.188</v>
      </c>
      <c r="F546" s="0" t="n">
        <v>1.798</v>
      </c>
      <c r="G546" s="0" t="n">
        <v>0.756</v>
      </c>
    </row>
    <row r="547" customFormat="false" ht="12.75" hidden="false" customHeight="false" outlineLevel="0" collapsed="false">
      <c r="B547" s="0" t="s">
        <v>324</v>
      </c>
      <c r="C547" s="0" t="s">
        <v>173</v>
      </c>
      <c r="D547" s="22" t="n">
        <v>23544</v>
      </c>
      <c r="E547" s="0" t="n">
        <v>0.011</v>
      </c>
      <c r="F547" s="0" t="n">
        <v>0.034</v>
      </c>
      <c r="G547" s="0" t="n">
        <v>0.025</v>
      </c>
    </row>
    <row r="548" customFormat="false" ht="12.75" hidden="false" customHeight="false" outlineLevel="0" collapsed="false">
      <c r="B548" s="0" t="s">
        <v>326</v>
      </c>
      <c r="C548" s="0" t="s">
        <v>174</v>
      </c>
      <c r="D548" s="22" t="n">
        <v>4444</v>
      </c>
      <c r="E548" s="0" t="n">
        <v>0.004</v>
      </c>
      <c r="F548" s="0" t="n">
        <v>0.007</v>
      </c>
      <c r="G548" s="0" t="n">
        <v>0.008</v>
      </c>
    </row>
    <row r="549" customFormat="false" ht="12.75" hidden="false" customHeight="false" outlineLevel="0" collapsed="false">
      <c r="B549" s="0" t="s">
        <v>328</v>
      </c>
      <c r="C549" s="0" t="s">
        <v>175</v>
      </c>
      <c r="D549" s="22" t="n">
        <v>633609</v>
      </c>
      <c r="E549" s="0" t="n">
        <v>0.235</v>
      </c>
      <c r="F549" s="0" t="n">
        <v>1.258</v>
      </c>
      <c r="G549" s="0" t="n">
        <v>6.255</v>
      </c>
    </row>
    <row r="550" customFormat="false" ht="12.75" hidden="false" customHeight="false" outlineLevel="0" collapsed="false">
      <c r="B550" s="0" t="s">
        <v>330</v>
      </c>
      <c r="C550" s="0" t="s">
        <v>176</v>
      </c>
      <c r="D550" s="22" t="n">
        <v>33328</v>
      </c>
      <c r="E550" s="0" t="n">
        <v>0.134</v>
      </c>
      <c r="F550" s="0" t="n">
        <v>0.547</v>
      </c>
      <c r="G550" s="0" t="n">
        <v>0.053</v>
      </c>
    </row>
    <row r="551" customFormat="false" ht="12.75" hidden="false" customHeight="false" outlineLevel="0" collapsed="false">
      <c r="B551" s="0" t="s">
        <v>310</v>
      </c>
      <c r="C551" s="0" t="s">
        <v>364</v>
      </c>
      <c r="D551" s="0" t="s">
        <v>266</v>
      </c>
      <c r="E551" s="0" t="s">
        <v>266</v>
      </c>
      <c r="F551" s="0" t="s">
        <v>266</v>
      </c>
    </row>
    <row r="552" customFormat="false" ht="12.75" hidden="false" customHeight="false" outlineLevel="0" collapsed="false">
      <c r="B552" s="0" t="s">
        <v>245</v>
      </c>
      <c r="C552" s="0" t="s">
        <v>35</v>
      </c>
      <c r="D552" s="22" t="n">
        <v>11911619</v>
      </c>
      <c r="E552" s="0" t="n">
        <v>32.2</v>
      </c>
      <c r="F552" s="0" t="n">
        <v>6.083</v>
      </c>
      <c r="G552" s="0" t="n">
        <v>76.314</v>
      </c>
      <c r="H552" s="0" t="n">
        <v>12.858</v>
      </c>
    </row>
    <row r="554" customFormat="false" ht="12.75" hidden="false" customHeight="false" outlineLevel="0" collapsed="false">
      <c r="B554" s="0" t="s">
        <v>332</v>
      </c>
      <c r="C554" s="0" t="s">
        <v>521</v>
      </c>
      <c r="D554" s="0" t="s">
        <v>522</v>
      </c>
      <c r="E554" s="0" t="s">
        <v>520</v>
      </c>
    </row>
    <row r="556" customFormat="false" ht="12.75" hidden="false" customHeight="false" outlineLevel="0" collapsed="false">
      <c r="B556" s="0" t="s">
        <v>261</v>
      </c>
      <c r="C556" s="0" t="s">
        <v>168</v>
      </c>
      <c r="D556" s="22" t="n">
        <v>2353168</v>
      </c>
      <c r="E556" s="0" t="n">
        <v>36.7</v>
      </c>
      <c r="F556" s="0" t="n">
        <v>1.232</v>
      </c>
      <c r="G556" s="0" t="n">
        <v>13.861</v>
      </c>
      <c r="H556" s="0" t="n">
        <v>0.999</v>
      </c>
    </row>
    <row r="557" customFormat="false" ht="12.75" hidden="false" customHeight="false" outlineLevel="0" collapsed="false">
      <c r="B557" s="0" t="s">
        <v>263</v>
      </c>
      <c r="C557" s="0" t="s">
        <v>320</v>
      </c>
      <c r="D557" s="22" t="n">
        <v>1197787</v>
      </c>
      <c r="E557" s="0" t="n">
        <v>0.532</v>
      </c>
      <c r="F557" s="0" t="n">
        <v>8.088</v>
      </c>
      <c r="G557" s="0" t="n">
        <v>0.717</v>
      </c>
    </row>
    <row r="558" customFormat="false" ht="12.75" hidden="false" customHeight="false" outlineLevel="0" collapsed="false">
      <c r="B558" s="0" t="s">
        <v>259</v>
      </c>
      <c r="C558" s="0" t="s">
        <v>321</v>
      </c>
      <c r="D558" s="22" t="n">
        <v>389442</v>
      </c>
      <c r="E558" s="0" t="n">
        <v>0.224</v>
      </c>
      <c r="F558" s="0" t="n">
        <v>3.099</v>
      </c>
      <c r="G558" s="0" t="n">
        <v>0.317</v>
      </c>
    </row>
    <row r="559" customFormat="false" ht="12.75" hidden="false" customHeight="false" outlineLevel="0" collapsed="false">
      <c r="B559" s="0" t="s">
        <v>322</v>
      </c>
      <c r="C559" s="0" t="s">
        <v>172</v>
      </c>
      <c r="D559" s="22" t="n">
        <v>91738</v>
      </c>
      <c r="E559" s="0" t="n">
        <v>0.071</v>
      </c>
      <c r="F559" s="0" t="n">
        <v>0.681</v>
      </c>
      <c r="G559" s="0" t="n">
        <v>0.287</v>
      </c>
    </row>
    <row r="560" customFormat="false" ht="12.75" hidden="false" customHeight="false" outlineLevel="0" collapsed="false">
      <c r="B560" s="0" t="s">
        <v>324</v>
      </c>
      <c r="C560" s="0" t="s">
        <v>173</v>
      </c>
      <c r="D560" s="22" t="n">
        <v>8442</v>
      </c>
      <c r="E560" s="0" t="n">
        <v>0.004</v>
      </c>
      <c r="F560" s="0" t="n">
        <v>0.013</v>
      </c>
      <c r="G560" s="0" t="n">
        <v>0.009</v>
      </c>
    </row>
    <row r="561" customFormat="false" ht="12.75" hidden="false" customHeight="false" outlineLevel="0" collapsed="false">
      <c r="B561" s="0" t="s">
        <v>326</v>
      </c>
      <c r="C561" s="0" t="s">
        <v>174</v>
      </c>
      <c r="D561" s="22" t="n">
        <v>1593</v>
      </c>
      <c r="E561" s="0" t="n">
        <v>0.001</v>
      </c>
      <c r="F561" s="0" t="n">
        <v>0.003</v>
      </c>
      <c r="G561" s="0" t="n">
        <v>0.003</v>
      </c>
    </row>
    <row r="562" customFormat="false" ht="12.75" hidden="false" customHeight="false" outlineLevel="0" collapsed="false">
      <c r="B562" s="0" t="s">
        <v>328</v>
      </c>
      <c r="C562" s="0" t="s">
        <v>175</v>
      </c>
      <c r="D562" s="22" t="n">
        <v>243680</v>
      </c>
      <c r="E562" s="0" t="n">
        <v>0.092</v>
      </c>
      <c r="F562" s="0" t="n">
        <v>0.483</v>
      </c>
      <c r="G562" s="0" t="n">
        <v>2.289</v>
      </c>
    </row>
    <row r="563" customFormat="false" ht="12.75" hidden="false" customHeight="false" outlineLevel="0" collapsed="false">
      <c r="B563" s="0" t="s">
        <v>330</v>
      </c>
      <c r="C563" s="0" t="s">
        <v>176</v>
      </c>
      <c r="D563" s="22" t="n">
        <v>11434</v>
      </c>
      <c r="E563" s="0" t="n">
        <v>0.045</v>
      </c>
      <c r="F563" s="0" t="n">
        <v>0.178</v>
      </c>
      <c r="G563" s="0" t="n">
        <v>0.018</v>
      </c>
    </row>
    <row r="564" customFormat="false" ht="12.75" hidden="false" customHeight="false" outlineLevel="0" collapsed="false">
      <c r="B564" s="0" t="s">
        <v>310</v>
      </c>
      <c r="C564" s="0" t="s">
        <v>364</v>
      </c>
      <c r="D564" s="0" t="s">
        <v>266</v>
      </c>
      <c r="E564" s="0" t="s">
        <v>266</v>
      </c>
      <c r="F564" s="0" t="s">
        <v>266</v>
      </c>
    </row>
    <row r="565" customFormat="false" ht="12.75" hidden="false" customHeight="false" outlineLevel="0" collapsed="false">
      <c r="B565" s="0" t="s">
        <v>245</v>
      </c>
      <c r="C565" s="0" t="s">
        <v>35</v>
      </c>
      <c r="D565" s="22" t="n">
        <v>4297284</v>
      </c>
      <c r="E565" s="0" t="n">
        <v>36.7</v>
      </c>
      <c r="F565" s="0" t="n">
        <v>2.202</v>
      </c>
      <c r="G565" s="0" t="n">
        <v>26.406</v>
      </c>
      <c r="H565" s="0" t="n">
        <v>4.639</v>
      </c>
    </row>
    <row r="567" customFormat="false" ht="12.75" hidden="false" customHeight="false" outlineLevel="0" collapsed="false">
      <c r="B567" s="0" t="s">
        <v>336</v>
      </c>
      <c r="C567" s="0" t="s">
        <v>523</v>
      </c>
      <c r="D567" s="0" t="s">
        <v>520</v>
      </c>
    </row>
    <row r="569" customFormat="false" ht="12.75" hidden="false" customHeight="false" outlineLevel="0" collapsed="false">
      <c r="B569" s="0" t="s">
        <v>261</v>
      </c>
      <c r="C569" s="0" t="s">
        <v>168</v>
      </c>
      <c r="D569" s="22" t="n">
        <v>2588619</v>
      </c>
      <c r="E569" s="0" t="n">
        <v>27.1</v>
      </c>
      <c r="F569" s="0" t="n">
        <v>1.43</v>
      </c>
      <c r="G569" s="0" t="n">
        <v>14.236</v>
      </c>
      <c r="H569" s="0" t="n">
        <v>1.096</v>
      </c>
    </row>
    <row r="570" customFormat="false" ht="12.75" hidden="false" customHeight="false" outlineLevel="0" collapsed="false">
      <c r="B570" s="0" t="s">
        <v>263</v>
      </c>
      <c r="C570" s="0" t="s">
        <v>320</v>
      </c>
      <c r="D570" s="22" t="n">
        <v>1317536</v>
      </c>
      <c r="E570" s="0" t="n">
        <v>0.61</v>
      </c>
      <c r="F570" s="0" t="n">
        <v>8.296</v>
      </c>
      <c r="G570" s="0" t="n">
        <v>0.777</v>
      </c>
    </row>
    <row r="571" customFormat="false" ht="12.75" hidden="false" customHeight="false" outlineLevel="0" collapsed="false">
      <c r="B571" s="0" t="s">
        <v>259</v>
      </c>
      <c r="C571" s="0" t="s">
        <v>321</v>
      </c>
      <c r="D571" s="22" t="n">
        <v>428587</v>
      </c>
      <c r="E571" s="0" t="n">
        <v>0.258</v>
      </c>
      <c r="F571" s="0" t="n">
        <v>3.207</v>
      </c>
      <c r="G571" s="0" t="n">
        <v>0.345</v>
      </c>
    </row>
    <row r="572" customFormat="false" ht="12.75" hidden="false" customHeight="false" outlineLevel="0" collapsed="false">
      <c r="B572" s="0" t="s">
        <v>322</v>
      </c>
      <c r="C572" s="0" t="s">
        <v>172</v>
      </c>
      <c r="D572" s="22" t="n">
        <v>132835</v>
      </c>
      <c r="E572" s="0" t="n">
        <v>0.117</v>
      </c>
      <c r="F572" s="0" t="n">
        <v>0.992</v>
      </c>
      <c r="G572" s="0" t="n">
        <v>0.392</v>
      </c>
    </row>
    <row r="573" customFormat="false" ht="12.75" hidden="false" customHeight="false" outlineLevel="0" collapsed="false">
      <c r="A573" s="0" t="s">
        <v>253</v>
      </c>
    </row>
    <row r="574" customFormat="false" ht="12.75" hidden="false" customHeight="false" outlineLevel="0" collapsed="false">
      <c r="A574" s="0" t="s">
        <v>7</v>
      </c>
      <c r="B574" s="0" t="s">
        <v>274</v>
      </c>
      <c r="C574" s="0" t="s">
        <v>540</v>
      </c>
      <c r="D574" s="34" t="n">
        <v>0.398715277777778</v>
      </c>
      <c r="E574" s="35" t="n">
        <v>39226</v>
      </c>
    </row>
    <row r="575" customFormat="false" ht="12.75" hidden="false" customHeight="false" outlineLevel="0" collapsed="false">
      <c r="A575" s="0" t="s">
        <v>276</v>
      </c>
      <c r="B575" s="0" t="s">
        <v>274</v>
      </c>
      <c r="C575" s="0" t="s">
        <v>541</v>
      </c>
    </row>
    <row r="576" customFormat="false" ht="12.75" hidden="false" customHeight="false" outlineLevel="0" collapsed="false">
      <c r="A576" s="0" t="s">
        <v>278</v>
      </c>
    </row>
    <row r="577" customFormat="false" ht="12.75" hidden="false" customHeight="false" outlineLevel="0" collapsed="false">
      <c r="A577" s="0" t="s">
        <v>518</v>
      </c>
      <c r="B577" s="0" t="s">
        <v>230</v>
      </c>
      <c r="C577" s="0" t="n">
        <v>2009</v>
      </c>
      <c r="D577" s="0" t="s">
        <v>231</v>
      </c>
      <c r="E577" s="0" t="s">
        <v>232</v>
      </c>
    </row>
    <row r="578" customFormat="false" ht="12.75" hidden="false" customHeight="false" outlineLevel="0" collapsed="false">
      <c r="A578" s="0" t="s">
        <v>235</v>
      </c>
      <c r="B578" s="0" t="s">
        <v>236</v>
      </c>
      <c r="C578" s="0" t="s">
        <v>107</v>
      </c>
      <c r="D578" s="0" t="s">
        <v>124</v>
      </c>
      <c r="E578" s="0" t="s">
        <v>237</v>
      </c>
      <c r="F578" s="0" t="s">
        <v>238</v>
      </c>
      <c r="G578" s="0" t="s">
        <v>239</v>
      </c>
    </row>
    <row r="581" customFormat="false" ht="12.75" hidden="false" customHeight="false" outlineLevel="0" collapsed="false">
      <c r="A581" s="0" t="s">
        <v>240</v>
      </c>
      <c r="B581" s="0" t="s">
        <v>241</v>
      </c>
      <c r="C581" s="0" t="s">
        <v>368</v>
      </c>
      <c r="D581" s="0" t="s">
        <v>243</v>
      </c>
      <c r="E581" s="0" t="s">
        <v>7</v>
      </c>
      <c r="F581" s="0" t="s">
        <v>244</v>
      </c>
      <c r="G581" s="0" t="s">
        <v>245</v>
      </c>
      <c r="H581" s="0" t="s">
        <v>118</v>
      </c>
      <c r="I581" s="0" t="s">
        <v>243</v>
      </c>
      <c r="J581" s="0" t="s">
        <v>166</v>
      </c>
      <c r="K581" s="0" t="s">
        <v>319</v>
      </c>
    </row>
    <row r="582" customFormat="false" ht="12.75" hidden="false" customHeight="false" outlineLevel="0" collapsed="false">
      <c r="B582" s="0" t="s">
        <v>248</v>
      </c>
      <c r="C582" s="0" t="s">
        <v>249</v>
      </c>
      <c r="D582" s="0" t="s">
        <v>250</v>
      </c>
      <c r="E582" s="0" t="s">
        <v>251</v>
      </c>
      <c r="F582" s="0" t="s">
        <v>52</v>
      </c>
      <c r="G582" s="0" t="s">
        <v>252</v>
      </c>
    </row>
    <row r="583" customFormat="false" ht="12.75" hidden="false" customHeight="false" outlineLevel="0" collapsed="false">
      <c r="A583" s="0" t="s">
        <v>253</v>
      </c>
    </row>
    <row r="584" customFormat="false" ht="12.75" hidden="false" customHeight="false" outlineLevel="0" collapsed="false">
      <c r="B584" s="0" t="s">
        <v>166</v>
      </c>
      <c r="C584" s="0" t="s">
        <v>248</v>
      </c>
      <c r="D584" s="0" t="s">
        <v>119</v>
      </c>
      <c r="E584" s="0" t="s">
        <v>254</v>
      </c>
      <c r="F584" s="0" t="s">
        <v>7</v>
      </c>
      <c r="G584" s="0" t="s">
        <v>255</v>
      </c>
      <c r="H584" s="0" t="s">
        <v>256</v>
      </c>
    </row>
    <row r="585" customFormat="false" ht="12.75" hidden="false" customHeight="false" outlineLevel="0" collapsed="false">
      <c r="B585" s="0" t="s">
        <v>245</v>
      </c>
      <c r="C585" s="0" t="s">
        <v>319</v>
      </c>
      <c r="D585" s="0" t="s">
        <v>28</v>
      </c>
      <c r="E585" s="0" t="s">
        <v>257</v>
      </c>
      <c r="F585" s="0" t="s">
        <v>258</v>
      </c>
      <c r="G585" s="0" t="s">
        <v>214</v>
      </c>
      <c r="H585" s="0" t="s">
        <v>9</v>
      </c>
    </row>
    <row r="586" customFormat="false" ht="12.75" hidden="false" customHeight="false" outlineLevel="0" collapsed="false">
      <c r="A586" s="0" t="s">
        <v>253</v>
      </c>
    </row>
    <row r="588" customFormat="false" ht="12.75" hidden="false" customHeight="false" outlineLevel="0" collapsed="false">
      <c r="B588" s="0" t="s">
        <v>324</v>
      </c>
      <c r="C588" s="0" t="s">
        <v>173</v>
      </c>
      <c r="D588" s="22" t="n">
        <v>9287</v>
      </c>
      <c r="E588" s="0" t="n">
        <v>0.005</v>
      </c>
      <c r="F588" s="0" t="n">
        <v>0.014</v>
      </c>
      <c r="G588" s="0" t="n">
        <v>0.009</v>
      </c>
    </row>
    <row r="589" customFormat="false" ht="12.75" hidden="false" customHeight="false" outlineLevel="0" collapsed="false">
      <c r="B589" s="0" t="s">
        <v>326</v>
      </c>
      <c r="C589" s="0" t="s">
        <v>174</v>
      </c>
      <c r="D589" s="22" t="n">
        <v>1758</v>
      </c>
      <c r="E589" s="0" t="n">
        <v>0.002</v>
      </c>
      <c r="F589" s="0" t="n">
        <v>0.003</v>
      </c>
      <c r="G589" s="0" t="n">
        <v>0.003</v>
      </c>
    </row>
    <row r="590" customFormat="false" ht="12.75" hidden="false" customHeight="false" outlineLevel="0" collapsed="false">
      <c r="B590" s="0" t="s">
        <v>328</v>
      </c>
      <c r="C590" s="0" t="s">
        <v>175</v>
      </c>
      <c r="D590" s="22" t="n">
        <v>352809</v>
      </c>
      <c r="E590" s="0" t="n">
        <v>0.151</v>
      </c>
      <c r="F590" s="0" t="n">
        <v>0.748</v>
      </c>
      <c r="G590" s="0" t="n">
        <v>2.901</v>
      </c>
    </row>
    <row r="591" customFormat="false" ht="12.75" hidden="false" customHeight="false" outlineLevel="0" collapsed="false">
      <c r="B591" s="0" t="s">
        <v>330</v>
      </c>
      <c r="C591" s="0" t="s">
        <v>176</v>
      </c>
      <c r="D591" s="22" t="n">
        <v>10102</v>
      </c>
      <c r="E591" s="0" t="n">
        <v>0.039</v>
      </c>
      <c r="F591" s="0" t="n">
        <v>0.146</v>
      </c>
      <c r="G591" s="0" t="n">
        <v>0.015</v>
      </c>
    </row>
    <row r="592" customFormat="false" ht="12.75" hidden="false" customHeight="false" outlineLevel="0" collapsed="false">
      <c r="B592" s="0" t="s">
        <v>310</v>
      </c>
      <c r="C592" s="0" t="s">
        <v>364</v>
      </c>
      <c r="D592" s="0" t="s">
        <v>266</v>
      </c>
      <c r="E592" s="0" t="s">
        <v>266</v>
      </c>
      <c r="F592" s="0" t="s">
        <v>266</v>
      </c>
    </row>
    <row r="593" customFormat="false" ht="12.75" hidden="false" customHeight="false" outlineLevel="0" collapsed="false">
      <c r="B593" s="0" t="s">
        <v>245</v>
      </c>
      <c r="C593" s="0" t="s">
        <v>35</v>
      </c>
      <c r="D593" s="22" t="n">
        <v>4841533</v>
      </c>
      <c r="E593" s="0" t="n">
        <v>27.1</v>
      </c>
      <c r="F593" s="0" t="n">
        <v>2.611</v>
      </c>
      <c r="G593" s="0" t="n">
        <v>27.64</v>
      </c>
      <c r="H593" s="0" t="n">
        <v>5.538</v>
      </c>
    </row>
    <row r="595" customFormat="false" ht="12.75" hidden="false" customHeight="false" outlineLevel="0" collapsed="false">
      <c r="B595" s="0" t="s">
        <v>524</v>
      </c>
      <c r="C595" s="0" t="s">
        <v>525</v>
      </c>
      <c r="D595" s="0" t="s">
        <v>520</v>
      </c>
    </row>
    <row r="597" customFormat="false" ht="12.75" hidden="false" customHeight="false" outlineLevel="0" collapsed="false">
      <c r="B597" s="0" t="s">
        <v>261</v>
      </c>
      <c r="C597" s="0" t="s">
        <v>168</v>
      </c>
      <c r="D597" s="22" t="n">
        <v>2148020</v>
      </c>
      <c r="E597" s="0" t="n">
        <v>39.1</v>
      </c>
      <c r="F597" s="0" t="n">
        <v>1.11</v>
      </c>
      <c r="G597" s="0" t="n">
        <v>12.284</v>
      </c>
      <c r="H597" s="0" t="n">
        <v>0.901</v>
      </c>
    </row>
    <row r="598" customFormat="false" ht="12.75" hidden="false" customHeight="false" outlineLevel="0" collapsed="false">
      <c r="B598" s="0" t="s">
        <v>263</v>
      </c>
      <c r="C598" s="0" t="s">
        <v>320</v>
      </c>
      <c r="D598" s="22" t="n">
        <v>1090872</v>
      </c>
      <c r="E598" s="0" t="n">
        <v>0.476</v>
      </c>
      <c r="F598" s="0" t="n">
        <v>7.154</v>
      </c>
      <c r="G598" s="0" t="n">
        <v>0.644</v>
      </c>
    </row>
    <row r="599" customFormat="false" ht="12.75" hidden="false" customHeight="false" outlineLevel="0" collapsed="false">
      <c r="B599" s="0" t="s">
        <v>259</v>
      </c>
      <c r="C599" s="0" t="s">
        <v>321</v>
      </c>
      <c r="D599" s="22" t="n">
        <v>356164</v>
      </c>
      <c r="E599" s="0" t="n">
        <v>0.201</v>
      </c>
      <c r="F599" s="0" t="n">
        <v>2.77</v>
      </c>
      <c r="G599" s="0" t="n">
        <v>0.286</v>
      </c>
    </row>
    <row r="600" customFormat="false" ht="12.75" hidden="false" customHeight="false" outlineLevel="0" collapsed="false">
      <c r="B600" s="0" t="s">
        <v>322</v>
      </c>
      <c r="C600" s="0" t="s">
        <v>172</v>
      </c>
      <c r="D600" s="22" t="n">
        <v>170374</v>
      </c>
      <c r="E600" s="0" t="n">
        <v>0.134</v>
      </c>
      <c r="F600" s="0" t="n">
        <v>1.236</v>
      </c>
      <c r="G600" s="0" t="n">
        <v>0.532</v>
      </c>
    </row>
    <row r="601" customFormat="false" ht="12.75" hidden="false" customHeight="false" outlineLevel="0" collapsed="false">
      <c r="B601" s="0" t="s">
        <v>324</v>
      </c>
      <c r="C601" s="0" t="s">
        <v>173</v>
      </c>
      <c r="D601" s="22" t="n">
        <v>7705</v>
      </c>
      <c r="E601" s="0" t="n">
        <v>0.004</v>
      </c>
      <c r="F601" s="0" t="n">
        <v>0.011</v>
      </c>
      <c r="G601" s="0" t="n">
        <v>0.008</v>
      </c>
    </row>
    <row r="602" customFormat="false" ht="12.75" hidden="false" customHeight="false" outlineLevel="0" collapsed="false">
      <c r="B602" s="0" t="s">
        <v>326</v>
      </c>
      <c r="C602" s="0" t="s">
        <v>174</v>
      </c>
      <c r="D602" s="22" t="n">
        <v>1457</v>
      </c>
      <c r="E602" s="0" t="n">
        <v>0.001</v>
      </c>
      <c r="F602" s="0" t="n">
        <v>0.002</v>
      </c>
      <c r="G602" s="0" t="n">
        <v>0.002</v>
      </c>
    </row>
    <row r="603" customFormat="false" ht="12.75" hidden="false" customHeight="false" outlineLevel="0" collapsed="false">
      <c r="B603" s="0" t="s">
        <v>328</v>
      </c>
      <c r="C603" s="0" t="s">
        <v>175</v>
      </c>
      <c r="D603" s="22" t="n">
        <v>452507</v>
      </c>
      <c r="E603" s="0" t="n">
        <v>0.17</v>
      </c>
      <c r="F603" s="0" t="n">
        <v>0.887</v>
      </c>
      <c r="G603" s="0" t="n">
        <v>4.214</v>
      </c>
    </row>
    <row r="604" customFormat="false" ht="12.75" hidden="false" customHeight="false" outlineLevel="0" collapsed="false">
      <c r="B604" s="0" t="s">
        <v>330</v>
      </c>
      <c r="C604" s="0" t="s">
        <v>176</v>
      </c>
      <c r="D604" s="22" t="n">
        <v>11138</v>
      </c>
      <c r="E604" s="0" t="n">
        <v>0.042</v>
      </c>
      <c r="F604" s="0" t="n">
        <v>0.166</v>
      </c>
      <c r="G604" s="0" t="n">
        <v>0.018</v>
      </c>
    </row>
    <row r="605" customFormat="false" ht="12.75" hidden="false" customHeight="false" outlineLevel="0" collapsed="false">
      <c r="B605" s="0" t="s">
        <v>310</v>
      </c>
      <c r="C605" s="0" t="s">
        <v>364</v>
      </c>
      <c r="D605" s="0" t="s">
        <v>266</v>
      </c>
      <c r="E605" s="0" t="s">
        <v>266</v>
      </c>
      <c r="F605" s="0" t="s">
        <v>266</v>
      </c>
    </row>
    <row r="606" customFormat="false" ht="12.75" hidden="false" customHeight="false" outlineLevel="0" collapsed="false">
      <c r="B606" s="0" t="s">
        <v>245</v>
      </c>
      <c r="C606" s="0" t="s">
        <v>35</v>
      </c>
      <c r="D606" s="22" t="n">
        <v>4238237</v>
      </c>
      <c r="E606" s="0" t="n">
        <v>39.1</v>
      </c>
      <c r="F606" s="0" t="n">
        <v>2.139</v>
      </c>
      <c r="G606" s="0" t="n">
        <v>24.509</v>
      </c>
      <c r="H606" s="0" t="n">
        <v>6.605</v>
      </c>
    </row>
    <row r="608" customFormat="false" ht="12.75" hidden="false" customHeight="false" outlineLevel="0" collapsed="false">
      <c r="B608" s="0" t="s">
        <v>365</v>
      </c>
      <c r="C608" s="0" t="s">
        <v>366</v>
      </c>
    </row>
    <row r="610" customFormat="false" ht="12.75" hidden="false" customHeight="false" outlineLevel="0" collapsed="false">
      <c r="B610" s="0" t="s">
        <v>261</v>
      </c>
      <c r="C610" s="0" t="s">
        <v>168</v>
      </c>
      <c r="D610" s="22" t="n">
        <v>13652381</v>
      </c>
      <c r="E610" s="0" t="n">
        <v>32.7</v>
      </c>
      <c r="F610" s="0" t="n">
        <v>7.193</v>
      </c>
      <c r="G610" s="0" t="n">
        <v>80.775</v>
      </c>
      <c r="H610" s="0" t="n">
        <v>5.831</v>
      </c>
    </row>
    <row r="611" customFormat="false" ht="12.75" hidden="false" customHeight="false" outlineLevel="0" collapsed="false">
      <c r="B611" s="0" t="s">
        <v>263</v>
      </c>
      <c r="C611" s="0" t="s">
        <v>320</v>
      </c>
      <c r="D611" s="22" t="n">
        <v>6935867</v>
      </c>
      <c r="E611" s="0" t="n">
        <v>3.088</v>
      </c>
      <c r="F611" s="0" t="n">
        <v>46.86</v>
      </c>
      <c r="G611" s="0" t="n">
        <v>4.166</v>
      </c>
    </row>
    <row r="612" customFormat="false" ht="12.75" hidden="false" customHeight="false" outlineLevel="0" collapsed="false">
      <c r="B612" s="0" t="s">
        <v>259</v>
      </c>
      <c r="C612" s="0" t="s">
        <v>321</v>
      </c>
      <c r="D612" s="22" t="n">
        <v>2260063</v>
      </c>
      <c r="E612" s="0" t="n">
        <v>1.302</v>
      </c>
      <c r="F612" s="0" t="n">
        <v>18.03</v>
      </c>
      <c r="G612" s="0" t="n">
        <v>1.848</v>
      </c>
    </row>
    <row r="613" customFormat="false" ht="12.75" hidden="false" customHeight="false" outlineLevel="0" collapsed="false">
      <c r="B613" s="0" t="s">
        <v>322</v>
      </c>
      <c r="C613" s="0" t="s">
        <v>172</v>
      </c>
      <c r="D613" s="22" t="n">
        <v>633525</v>
      </c>
      <c r="E613" s="0" t="n">
        <v>0.51</v>
      </c>
      <c r="F613" s="0" t="n">
        <v>4.707</v>
      </c>
      <c r="G613" s="0" t="n">
        <v>1.966</v>
      </c>
    </row>
    <row r="614" customFormat="false" ht="12.75" hidden="false" customHeight="false" outlineLevel="0" collapsed="false">
      <c r="B614" s="0" t="s">
        <v>324</v>
      </c>
      <c r="C614" s="0" t="s">
        <v>173</v>
      </c>
      <c r="D614" s="22" t="n">
        <v>48978</v>
      </c>
      <c r="E614" s="0" t="n">
        <v>0.024</v>
      </c>
      <c r="F614" s="0" t="n">
        <v>0.071</v>
      </c>
      <c r="G614" s="0" t="n">
        <v>0.05</v>
      </c>
    </row>
    <row r="615" customFormat="false" ht="12.75" hidden="false" customHeight="false" outlineLevel="0" collapsed="false">
      <c r="B615" s="0" t="s">
        <v>326</v>
      </c>
      <c r="C615" s="0" t="s">
        <v>174</v>
      </c>
      <c r="D615" s="22" t="n">
        <v>9252</v>
      </c>
      <c r="E615" s="0" t="n">
        <v>0.008</v>
      </c>
      <c r="F615" s="0" t="n">
        <v>0.015</v>
      </c>
      <c r="G615" s="0" t="n">
        <v>0.015</v>
      </c>
    </row>
    <row r="616" customFormat="false" ht="12.75" hidden="false" customHeight="false" outlineLevel="0" collapsed="false">
      <c r="B616" s="0" t="s">
        <v>328</v>
      </c>
      <c r="C616" s="0" t="s">
        <v>175</v>
      </c>
      <c r="D616" s="22" t="n">
        <v>1682605</v>
      </c>
      <c r="E616" s="0" t="n">
        <v>0.648</v>
      </c>
      <c r="F616" s="0" t="n">
        <v>3.375</v>
      </c>
      <c r="G616" s="0" t="n">
        <v>15.659</v>
      </c>
    </row>
    <row r="617" customFormat="false" ht="12.75" hidden="false" customHeight="false" outlineLevel="0" collapsed="false">
      <c r="B617" s="0" t="s">
        <v>330</v>
      </c>
      <c r="C617" s="0" t="s">
        <v>176</v>
      </c>
      <c r="D617" s="22" t="n">
        <v>66002</v>
      </c>
      <c r="E617" s="0" t="n">
        <v>0.26</v>
      </c>
      <c r="F617" s="0" t="n">
        <v>1.036</v>
      </c>
      <c r="G617" s="0" t="n">
        <v>0.104</v>
      </c>
    </row>
    <row r="618" customFormat="false" ht="12.75" hidden="false" customHeight="false" outlineLevel="0" collapsed="false">
      <c r="B618" s="0" t="s">
        <v>313</v>
      </c>
      <c r="C618" s="0" t="s">
        <v>367</v>
      </c>
      <c r="D618" s="0" t="s">
        <v>296</v>
      </c>
      <c r="E618" s="0" t="s">
        <v>296</v>
      </c>
      <c r="F618" s="0" t="s">
        <v>296</v>
      </c>
    </row>
    <row r="619" customFormat="false" ht="12.75" hidden="false" customHeight="false" outlineLevel="0" collapsed="false">
      <c r="B619" s="0" t="s">
        <v>298</v>
      </c>
      <c r="C619" s="0" t="s">
        <v>35</v>
      </c>
      <c r="D619" s="22" t="n">
        <v>25288673</v>
      </c>
      <c r="E619" s="0" t="n">
        <v>32.7</v>
      </c>
      <c r="F619" s="0" t="n">
        <v>13.034</v>
      </c>
      <c r="G619" s="0" t="n">
        <v>154.87</v>
      </c>
      <c r="H619" s="0" t="n">
        <v>29.639</v>
      </c>
    </row>
    <row r="621" customFormat="false" ht="12.75" hidden="false" customHeight="false" outlineLevel="0" collapsed="false">
      <c r="A621" s="0" t="s">
        <v>253</v>
      </c>
    </row>
    <row r="622" customFormat="false" ht="12.75" hidden="false" customHeight="false" outlineLevel="0" collapsed="false">
      <c r="A622" s="0" t="s">
        <v>7</v>
      </c>
      <c r="B622" s="0" t="s">
        <v>274</v>
      </c>
      <c r="C622" s="0" t="s">
        <v>540</v>
      </c>
      <c r="D622" s="34" t="n">
        <v>0.398715277777778</v>
      </c>
      <c r="E622" s="35" t="n">
        <v>39226</v>
      </c>
    </row>
    <row r="623" customFormat="false" ht="12.75" hidden="false" customHeight="false" outlineLevel="0" collapsed="false">
      <c r="A623" s="0" t="s">
        <v>276</v>
      </c>
      <c r="B623" s="0" t="s">
        <v>274</v>
      </c>
      <c r="C623" s="0" t="s">
        <v>541</v>
      </c>
    </row>
    <row r="624" customFormat="false" ht="12.75" hidden="false" customHeight="false" outlineLevel="0" collapsed="false">
      <c r="A624" s="0" t="s">
        <v>278</v>
      </c>
    </row>
    <row r="626" customFormat="false" ht="12.75" hidden="false" customHeight="false" outlineLevel="0" collapsed="false">
      <c r="A626" s="0" t="s">
        <v>369</v>
      </c>
    </row>
    <row r="627" customFormat="false" ht="12.75" hidden="false" customHeight="false" outlineLevel="0" collapsed="false">
      <c r="A627" s="0" t="s">
        <v>369</v>
      </c>
    </row>
    <row r="629" customFormat="false" ht="12.75" hidden="false" customHeight="false" outlineLevel="0" collapsed="false">
      <c r="B629" s="0" t="s">
        <v>370</v>
      </c>
      <c r="C629" s="0" t="s">
        <v>371</v>
      </c>
      <c r="D629" s="0" t="n">
        <v>4.6</v>
      </c>
      <c r="E629" s="0" t="s">
        <v>107</v>
      </c>
      <c r="F629" s="0" t="s">
        <v>372</v>
      </c>
      <c r="G629" s="35" t="n">
        <v>39226</v>
      </c>
      <c r="H629" s="34" t="n">
        <v>0.398715277777778</v>
      </c>
    </row>
    <row r="630" customFormat="false" ht="12.75" hidden="false" customHeight="false" outlineLevel="0" collapsed="false">
      <c r="B630" s="0" t="s">
        <v>373</v>
      </c>
    </row>
    <row r="632" customFormat="false" ht="12.75" hidden="false" customHeight="false" outlineLevel="0" collapsed="false">
      <c r="B632" s="0" t="s">
        <v>374</v>
      </c>
      <c r="C632" s="0" t="s">
        <v>375</v>
      </c>
      <c r="D632" s="0" t="s">
        <v>376</v>
      </c>
      <c r="E632" s="0" t="s">
        <v>118</v>
      </c>
      <c r="F632" s="0" t="s">
        <v>7</v>
      </c>
      <c r="G632" s="0" t="s">
        <v>377</v>
      </c>
    </row>
    <row r="633" customFormat="false" ht="12.75" hidden="false" customHeight="false" outlineLevel="0" collapsed="false">
      <c r="B633" s="0" t="s">
        <v>370</v>
      </c>
      <c r="C633" s="0" t="s">
        <v>375</v>
      </c>
      <c r="D633" s="0" t="s">
        <v>378</v>
      </c>
      <c r="E633" s="0" t="s">
        <v>124</v>
      </c>
      <c r="F633" s="0" t="s">
        <v>379</v>
      </c>
      <c r="G633" s="0" t="s">
        <v>380</v>
      </c>
    </row>
    <row r="635" customFormat="false" ht="12.75" hidden="false" customHeight="false" outlineLevel="0" collapsed="false">
      <c r="B635" s="0" t="s">
        <v>381</v>
      </c>
      <c r="C635" s="0" t="s">
        <v>382</v>
      </c>
      <c r="D635" s="0" t="s">
        <v>383</v>
      </c>
      <c r="E635" s="0" t="s">
        <v>384</v>
      </c>
      <c r="F635" s="0" t="s">
        <v>385</v>
      </c>
      <c r="G635" s="0" t="s">
        <v>386</v>
      </c>
      <c r="H635" s="0" t="s">
        <v>233</v>
      </c>
      <c r="I635" s="0" t="s">
        <v>230</v>
      </c>
    </row>
    <row r="636" customFormat="false" ht="12.75" hidden="false" customHeight="false" outlineLevel="0" collapsed="false">
      <c r="A636" s="0" t="s">
        <v>369</v>
      </c>
    </row>
    <row r="637" customFormat="false" ht="12.75" hidden="false" customHeight="false" outlineLevel="0" collapsed="false">
      <c r="A637" s="0" t="s">
        <v>369</v>
      </c>
    </row>
    <row r="639" customFormat="false" ht="12.75" hidden="false" customHeight="false" outlineLevel="0" collapsed="false">
      <c r="B639" s="0" t="s">
        <v>387</v>
      </c>
      <c r="C639" s="0" t="s">
        <v>252</v>
      </c>
      <c r="D639" s="0" t="s">
        <v>388</v>
      </c>
      <c r="E639" s="0" t="s">
        <v>274</v>
      </c>
      <c r="F639" s="0" t="s">
        <v>528</v>
      </c>
    </row>
    <row r="640" customFormat="false" ht="12.75" hidden="false" customHeight="false" outlineLevel="0" collapsed="false">
      <c r="B640" s="0" t="s">
        <v>390</v>
      </c>
      <c r="C640" s="0" t="s">
        <v>391</v>
      </c>
      <c r="D640" s="0" t="s">
        <v>274</v>
      </c>
      <c r="E640" s="0" t="s">
        <v>529</v>
      </c>
    </row>
    <row r="641" customFormat="false" ht="12.75" hidden="false" customHeight="false" outlineLevel="0" collapsed="false">
      <c r="A641" s="0" t="s">
        <v>369</v>
      </c>
    </row>
    <row r="642" customFormat="false" ht="12.75" hidden="false" customHeight="false" outlineLevel="0" collapsed="false">
      <c r="A642" s="0" t="s">
        <v>369</v>
      </c>
    </row>
    <row r="644" customFormat="false" ht="12.75" hidden="false" customHeight="false" outlineLevel="0" collapsed="false">
      <c r="B644" s="0" t="n">
        <v>4</v>
      </c>
      <c r="C644" s="0" t="s">
        <v>393</v>
      </c>
      <c r="D644" s="0" t="s">
        <v>370</v>
      </c>
    </row>
    <row r="645" customFormat="false" ht="12.75" hidden="false" customHeight="false" outlineLevel="0" collapsed="false">
      <c r="B645" s="0" t="n">
        <v>6</v>
      </c>
      <c r="C645" s="0" t="s">
        <v>394</v>
      </c>
      <c r="D645" s="0" t="s">
        <v>395</v>
      </c>
      <c r="E645" s="0" t="s">
        <v>63</v>
      </c>
      <c r="F645" s="0" t="s">
        <v>542</v>
      </c>
    </row>
    <row r="646" customFormat="false" ht="12.75" hidden="false" customHeight="false" outlineLevel="0" collapsed="false">
      <c r="B646" s="0" t="n">
        <v>7</v>
      </c>
      <c r="C646" s="0" t="s">
        <v>394</v>
      </c>
      <c r="D646" s="0" t="s">
        <v>397</v>
      </c>
      <c r="E646" s="0" t="s">
        <v>63</v>
      </c>
      <c r="F646" s="0" t="s">
        <v>543</v>
      </c>
    </row>
    <row r="647" customFormat="false" ht="12.75" hidden="false" customHeight="false" outlineLevel="0" collapsed="false">
      <c r="B647" s="0" t="n">
        <v>9</v>
      </c>
      <c r="C647" s="0" t="s">
        <v>399</v>
      </c>
      <c r="D647" s="0" t="s">
        <v>400</v>
      </c>
    </row>
    <row r="648" customFormat="false" ht="12.75" hidden="false" customHeight="false" outlineLevel="0" collapsed="false">
      <c r="B648" s="0" t="n">
        <v>10</v>
      </c>
      <c r="C648" s="0" t="s">
        <v>401</v>
      </c>
      <c r="D648" s="0" t="n">
        <v>7</v>
      </c>
      <c r="E648" s="0" t="n">
        <v>8</v>
      </c>
      <c r="F648" s="0" t="n">
        <v>9</v>
      </c>
    </row>
    <row r="649" customFormat="false" ht="12.75" hidden="false" customHeight="false" outlineLevel="0" collapsed="false">
      <c r="B649" s="0" t="n">
        <v>11</v>
      </c>
      <c r="C649" s="0" t="s">
        <v>402</v>
      </c>
      <c r="D649" s="0" t="n">
        <v>10</v>
      </c>
      <c r="E649" s="0" t="n">
        <v>11</v>
      </c>
      <c r="F649" s="0" t="n">
        <v>12</v>
      </c>
      <c r="G649" s="0" t="n">
        <v>13</v>
      </c>
      <c r="H649" s="0" t="n">
        <v>14</v>
      </c>
      <c r="I649" s="0" t="n">
        <v>15</v>
      </c>
    </row>
    <row r="650" customFormat="false" ht="12.75" hidden="false" customHeight="false" outlineLevel="0" collapsed="false">
      <c r="B650" s="0" t="n">
        <v>12</v>
      </c>
      <c r="C650" s="0" t="s">
        <v>403</v>
      </c>
      <c r="D650" s="0" t="n">
        <v>16</v>
      </c>
      <c r="E650" s="0" t="n">
        <v>17</v>
      </c>
      <c r="F650" s="0" t="n">
        <v>18</v>
      </c>
      <c r="G650" s="0" t="n">
        <v>19</v>
      </c>
    </row>
    <row r="651" customFormat="false" ht="12.75" hidden="false" customHeight="false" outlineLevel="0" collapsed="false">
      <c r="B651" s="0" t="n">
        <v>13</v>
      </c>
      <c r="C651" s="0" t="s">
        <v>404</v>
      </c>
      <c r="D651" s="0" t="n">
        <v>20</v>
      </c>
      <c r="E651" s="0" t="n">
        <v>21</v>
      </c>
      <c r="F651" s="0" t="n">
        <v>22</v>
      </c>
      <c r="G651" s="0" t="n">
        <v>23</v>
      </c>
      <c r="H651" s="0" t="n">
        <v>24</v>
      </c>
      <c r="I651" s="0" t="n">
        <v>1</v>
      </c>
      <c r="J651" s="0" t="n">
        <v>2</v>
      </c>
      <c r="K651" s="0" t="n">
        <v>3</v>
      </c>
      <c r="L651" s="0" t="n">
        <v>4</v>
      </c>
      <c r="M651" s="0" t="n">
        <v>5</v>
      </c>
      <c r="N651" s="0" t="n">
        <v>6</v>
      </c>
    </row>
    <row r="652" customFormat="false" ht="12.75" hidden="false" customHeight="false" outlineLevel="0" collapsed="false">
      <c r="B652" s="0" t="n">
        <v>14</v>
      </c>
      <c r="C652" s="0" t="s">
        <v>405</v>
      </c>
    </row>
    <row r="653" customFormat="false" ht="12.75" hidden="false" customHeight="false" outlineLevel="0" collapsed="false">
      <c r="B653" s="0" t="n">
        <v>16</v>
      </c>
      <c r="C653" s="0" t="s">
        <v>408</v>
      </c>
      <c r="D653" s="0" t="s">
        <v>409</v>
      </c>
      <c r="E653" s="0" t="s">
        <v>410</v>
      </c>
    </row>
    <row r="654" customFormat="false" ht="12.75" hidden="false" customHeight="false" outlineLevel="0" collapsed="false">
      <c r="B654" s="0" t="n">
        <v>17</v>
      </c>
      <c r="C654" s="0" t="s">
        <v>411</v>
      </c>
      <c r="D654" s="0" t="s">
        <v>240</v>
      </c>
      <c r="E654" s="0" t="s">
        <v>412</v>
      </c>
    </row>
    <row r="655" customFormat="false" ht="12.75" hidden="false" customHeight="false" outlineLevel="0" collapsed="false">
      <c r="B655" s="0" t="n">
        <v>19</v>
      </c>
      <c r="C655" s="0" t="s">
        <v>413</v>
      </c>
      <c r="D655" s="0" t="s">
        <v>414</v>
      </c>
      <c r="E655" s="0" t="s">
        <v>415</v>
      </c>
    </row>
    <row r="656" customFormat="false" ht="12.75" hidden="false" customHeight="false" outlineLevel="0" collapsed="false">
      <c r="B656" s="0" t="n">
        <v>22</v>
      </c>
      <c r="C656" s="0" t="s">
        <v>408</v>
      </c>
      <c r="D656" s="0" t="s">
        <v>416</v>
      </c>
      <c r="E656" s="0" t="s">
        <v>417</v>
      </c>
    </row>
    <row r="657" customFormat="false" ht="12.75" hidden="false" customHeight="false" outlineLevel="0" collapsed="false">
      <c r="B657" s="0" t="n">
        <v>26</v>
      </c>
      <c r="C657" s="0" t="s">
        <v>418</v>
      </c>
      <c r="D657" s="0" t="s">
        <v>419</v>
      </c>
      <c r="E657" s="0" t="s">
        <v>420</v>
      </c>
    </row>
    <row r="658" customFormat="false" ht="12.75" hidden="false" customHeight="false" outlineLevel="0" collapsed="false">
      <c r="B658" s="0" t="n">
        <v>28</v>
      </c>
      <c r="C658" s="0" t="s">
        <v>421</v>
      </c>
      <c r="D658" s="0" t="s">
        <v>417</v>
      </c>
      <c r="E658" s="0" t="s">
        <v>532</v>
      </c>
    </row>
    <row r="659" customFormat="false" ht="12.75" hidden="false" customHeight="false" outlineLevel="0" collapsed="false">
      <c r="B659" s="0" t="n">
        <v>43</v>
      </c>
      <c r="C659" s="0" t="s">
        <v>399</v>
      </c>
      <c r="D659" s="0" t="s">
        <v>406</v>
      </c>
    </row>
    <row r="660" customFormat="false" ht="12.75" hidden="false" customHeight="false" outlineLevel="0" collapsed="false">
      <c r="B660" s="0" t="n">
        <v>44</v>
      </c>
      <c r="C660" s="0" t="s">
        <v>168</v>
      </c>
      <c r="D660" s="0" t="s">
        <v>63</v>
      </c>
      <c r="E660" s="0" t="s">
        <v>168</v>
      </c>
    </row>
    <row r="661" customFormat="false" ht="12.75" hidden="false" customHeight="false" outlineLevel="0" collapsed="false">
      <c r="B661" s="0" t="n">
        <v>45</v>
      </c>
      <c r="C661" s="0" t="s">
        <v>320</v>
      </c>
      <c r="D661" s="0" t="s">
        <v>63</v>
      </c>
      <c r="E661" s="0" t="s">
        <v>320</v>
      </c>
      <c r="F661" s="0" t="s">
        <v>407</v>
      </c>
      <c r="G661" s="0" t="s">
        <v>321</v>
      </c>
    </row>
    <row r="662" customFormat="false" ht="12.75" hidden="false" customHeight="false" outlineLevel="0" collapsed="false">
      <c r="B662" s="0" t="n">
        <v>46</v>
      </c>
      <c r="C662" s="0" t="s">
        <v>321</v>
      </c>
      <c r="D662" s="0" t="s">
        <v>63</v>
      </c>
      <c r="E662" s="0" t="s">
        <v>323</v>
      </c>
      <c r="F662" s="0" t="s">
        <v>407</v>
      </c>
      <c r="G662" s="0" t="s">
        <v>325</v>
      </c>
    </row>
    <row r="663" customFormat="false" ht="12.75" hidden="false" customHeight="false" outlineLevel="0" collapsed="false">
      <c r="B663" s="0" t="n">
        <v>47</v>
      </c>
      <c r="C663" s="0" t="s">
        <v>172</v>
      </c>
      <c r="D663" s="0" t="s">
        <v>63</v>
      </c>
      <c r="E663" s="0" t="s">
        <v>327</v>
      </c>
      <c r="F663" s="0" t="s">
        <v>407</v>
      </c>
      <c r="G663" s="0" t="s">
        <v>329</v>
      </c>
      <c r="H663" s="0" t="s">
        <v>407</v>
      </c>
      <c r="I663" s="0" t="s">
        <v>331</v>
      </c>
      <c r="J663" s="0" t="s">
        <v>407</v>
      </c>
      <c r="K663" s="0" t="s">
        <v>333</v>
      </c>
      <c r="L663" s="0" t="s">
        <v>407</v>
      </c>
      <c r="M663" s="0" t="s">
        <v>335</v>
      </c>
      <c r="N663" s="0" t="s">
        <v>407</v>
      </c>
      <c r="O663" s="0" t="s">
        <v>337</v>
      </c>
      <c r="P663" s="0" t="s">
        <v>407</v>
      </c>
      <c r="Q663" s="0" t="s">
        <v>339</v>
      </c>
      <c r="R663" s="0" t="s">
        <v>407</v>
      </c>
      <c r="S663" s="0" t="s">
        <v>340</v>
      </c>
      <c r="T663" s="0" t="s">
        <v>407</v>
      </c>
      <c r="U663" s="0" t="s">
        <v>342</v>
      </c>
    </row>
    <row r="664" customFormat="false" ht="12.75" hidden="false" customHeight="false" outlineLevel="0" collapsed="false">
      <c r="B664" s="0" t="n">
        <v>48</v>
      </c>
      <c r="C664" s="0" t="s">
        <v>173</v>
      </c>
      <c r="D664" s="0" t="s">
        <v>63</v>
      </c>
      <c r="E664" s="0" t="s">
        <v>173</v>
      </c>
    </row>
    <row r="665" customFormat="false" ht="12.75" hidden="false" customHeight="false" outlineLevel="0" collapsed="false">
      <c r="B665" s="0" t="n">
        <v>49</v>
      </c>
      <c r="C665" s="0" t="s">
        <v>174</v>
      </c>
      <c r="D665" s="0" t="s">
        <v>63</v>
      </c>
      <c r="E665" s="0" t="s">
        <v>345</v>
      </c>
      <c r="F665" s="0" t="s">
        <v>407</v>
      </c>
      <c r="G665" s="0" t="s">
        <v>346</v>
      </c>
    </row>
    <row r="666" customFormat="false" ht="12.75" hidden="false" customHeight="false" outlineLevel="0" collapsed="false">
      <c r="B666" s="0" t="n">
        <v>50</v>
      </c>
      <c r="C666" s="0" t="s">
        <v>175</v>
      </c>
      <c r="D666" s="0" t="s">
        <v>63</v>
      </c>
      <c r="E666" s="0" t="s">
        <v>348</v>
      </c>
      <c r="F666" s="0" t="s">
        <v>407</v>
      </c>
      <c r="G666" s="0" t="s">
        <v>349</v>
      </c>
      <c r="H666" s="0" t="s">
        <v>407</v>
      </c>
      <c r="I666" s="0" t="s">
        <v>351</v>
      </c>
      <c r="J666" s="0" t="s">
        <v>407</v>
      </c>
      <c r="K666" s="0" t="s">
        <v>353</v>
      </c>
      <c r="L666" s="0" t="s">
        <v>407</v>
      </c>
      <c r="M666" s="0" t="s">
        <v>355</v>
      </c>
      <c r="N666" s="0" t="s">
        <v>407</v>
      </c>
      <c r="O666" s="0" t="s">
        <v>356</v>
      </c>
      <c r="P666" s="0" t="s">
        <v>407</v>
      </c>
      <c r="Q666" s="0" t="s">
        <v>358</v>
      </c>
      <c r="R666" s="0" t="s">
        <v>407</v>
      </c>
      <c r="S666" s="0" t="s">
        <v>359</v>
      </c>
      <c r="T666" s="0" t="s">
        <v>407</v>
      </c>
      <c r="U666" s="0" t="s">
        <v>362</v>
      </c>
      <c r="V666" s="0" t="s">
        <v>407</v>
      </c>
      <c r="W666" s="0" t="s">
        <v>361</v>
      </c>
    </row>
    <row r="667" customFormat="false" ht="12.75" hidden="false" customHeight="false" outlineLevel="0" collapsed="false">
      <c r="B667" s="0" t="n">
        <v>51</v>
      </c>
      <c r="C667" s="0" t="s">
        <v>176</v>
      </c>
      <c r="D667" s="0" t="s">
        <v>63</v>
      </c>
      <c r="E667" s="0" t="s">
        <v>176</v>
      </c>
    </row>
    <row r="668" customFormat="false" ht="12.75" hidden="false" customHeight="false" outlineLevel="0" collapsed="false">
      <c r="B668" s="0" t="n">
        <v>52</v>
      </c>
      <c r="C668" s="0" t="s">
        <v>405</v>
      </c>
    </row>
    <row r="669" customFormat="false" ht="12.75" hidden="false" customHeight="false" outlineLevel="0" collapsed="false">
      <c r="B669" s="0" t="n">
        <v>55</v>
      </c>
      <c r="C669" s="0" t="s">
        <v>241</v>
      </c>
      <c r="D669" s="0" t="s">
        <v>423</v>
      </c>
      <c r="E669" s="0" t="s">
        <v>63</v>
      </c>
      <c r="F669" s="0" t="s">
        <v>424</v>
      </c>
    </row>
    <row r="670" customFormat="false" ht="12.75" hidden="false" customHeight="false" outlineLevel="0" collapsed="false">
      <c r="B670" s="0" t="n">
        <v>57</v>
      </c>
      <c r="C670" s="0" t="s">
        <v>399</v>
      </c>
      <c r="D670" s="0" t="s">
        <v>240</v>
      </c>
      <c r="E670" s="0" t="s">
        <v>63</v>
      </c>
      <c r="F670" s="0" t="s">
        <v>544</v>
      </c>
    </row>
    <row r="671" customFormat="false" ht="12.75" hidden="false" customHeight="false" outlineLevel="0" collapsed="false">
      <c r="B671" s="0" t="n">
        <v>58</v>
      </c>
      <c r="C671" s="0" t="s">
        <v>412</v>
      </c>
      <c r="D671" s="0" t="s">
        <v>63</v>
      </c>
      <c r="E671" s="0" t="n">
        <v>101</v>
      </c>
      <c r="F671" s="0" t="n">
        <v>102</v>
      </c>
      <c r="G671" s="0" t="n">
        <v>103</v>
      </c>
      <c r="H671" s="0" t="n">
        <v>104</v>
      </c>
    </row>
    <row r="672" customFormat="false" ht="12.75" hidden="false" customHeight="false" outlineLevel="0" collapsed="false">
      <c r="B672" s="0" t="n">
        <v>59</v>
      </c>
      <c r="C672" s="0" t="s">
        <v>426</v>
      </c>
      <c r="D672" s="0" t="s">
        <v>518</v>
      </c>
      <c r="E672" s="0" t="s">
        <v>230</v>
      </c>
      <c r="F672" s="0" t="n">
        <v>2009</v>
      </c>
      <c r="G672" s="0" t="s">
        <v>231</v>
      </c>
      <c r="H672" s="0" t="s">
        <v>232</v>
      </c>
    </row>
    <row r="673" customFormat="false" ht="12.75" hidden="false" customHeight="false" outlineLevel="0" collapsed="false">
      <c r="B673" s="0" t="n">
        <v>60</v>
      </c>
      <c r="C673" s="0" t="s">
        <v>427</v>
      </c>
      <c r="D673" s="0" t="s">
        <v>235</v>
      </c>
      <c r="E673" s="0" t="s">
        <v>236</v>
      </c>
      <c r="F673" s="0" t="s">
        <v>107</v>
      </c>
      <c r="G673" s="0" t="s">
        <v>124</v>
      </c>
      <c r="H673" s="0" t="s">
        <v>237</v>
      </c>
      <c r="I673" s="0" t="s">
        <v>238</v>
      </c>
      <c r="J673" s="0" t="s">
        <v>239</v>
      </c>
    </row>
    <row r="674" customFormat="false" ht="12.75" hidden="false" customHeight="false" outlineLevel="0" collapsed="false">
      <c r="B674" s="0" t="n">
        <v>62</v>
      </c>
      <c r="C674" s="0" t="s">
        <v>428</v>
      </c>
      <c r="D674" s="0" t="s">
        <v>63</v>
      </c>
      <c r="E674" s="0" t="s">
        <v>429</v>
      </c>
    </row>
    <row r="675" customFormat="false" ht="12.75" hidden="false" customHeight="false" outlineLevel="0" collapsed="false">
      <c r="B675" s="0" t="n">
        <v>63</v>
      </c>
      <c r="C675" s="0" t="s">
        <v>430</v>
      </c>
      <c r="D675" s="0" t="s">
        <v>63</v>
      </c>
      <c r="E675" s="0" t="s">
        <v>545</v>
      </c>
    </row>
    <row r="676" customFormat="false" ht="12.75" hidden="false" customHeight="false" outlineLevel="0" collapsed="false">
      <c r="B676" s="0" t="n">
        <v>64</v>
      </c>
      <c r="C676" s="0" t="s">
        <v>432</v>
      </c>
      <c r="D676" s="0" t="s">
        <v>63</v>
      </c>
      <c r="E676" s="0" t="s">
        <v>546</v>
      </c>
    </row>
    <row r="677" customFormat="false" ht="12.75" hidden="false" customHeight="false" outlineLevel="0" collapsed="false">
      <c r="B677" s="0" t="n">
        <v>65</v>
      </c>
      <c r="C677" s="0" t="s">
        <v>405</v>
      </c>
    </row>
    <row r="678" customFormat="false" ht="12.75" hidden="false" customHeight="false" outlineLevel="0" collapsed="false">
      <c r="B678" s="0" t="n">
        <v>67</v>
      </c>
      <c r="C678" s="0" t="s">
        <v>434</v>
      </c>
      <c r="D678" s="0" t="s">
        <v>435</v>
      </c>
      <c r="E678" s="0" t="n">
        <v>3</v>
      </c>
    </row>
    <row r="679" customFormat="false" ht="12.75" hidden="false" customHeight="false" outlineLevel="0" collapsed="false">
      <c r="B679" s="0" t="n">
        <v>69</v>
      </c>
      <c r="C679" s="0" t="s">
        <v>405</v>
      </c>
      <c r="D679" s="0" t="s">
        <v>370</v>
      </c>
    </row>
    <row r="680" customFormat="false" ht="12.75" hidden="false" customHeight="false" outlineLevel="0" collapsed="false">
      <c r="A680" s="0" t="s">
        <v>369</v>
      </c>
    </row>
    <row r="681" customFormat="false" ht="12.75" hidden="false" customHeight="false" outlineLevel="0" collapsed="false">
      <c r="A681" s="0" t="s">
        <v>369</v>
      </c>
    </row>
    <row r="683" customFormat="false" ht="12.75" hidden="false" customHeight="false" outlineLevel="0" collapsed="false">
      <c r="A683" s="0" t="s">
        <v>436</v>
      </c>
      <c r="B683" s="0" t="s">
        <v>437</v>
      </c>
    </row>
    <row r="685" customFormat="false" ht="12.75" hidden="false" customHeight="false" outlineLevel="0" collapsed="false">
      <c r="A685" s="0" t="s">
        <v>42</v>
      </c>
      <c r="B685" s="0" t="s">
        <v>438</v>
      </c>
    </row>
    <row r="687" customFormat="false" ht="12.75" hidden="false" customHeight="false" outlineLevel="0" collapsed="false">
      <c r="B687" s="0" t="s">
        <v>439</v>
      </c>
    </row>
    <row r="688" customFormat="false" ht="12.75" hidden="false" customHeight="false" outlineLevel="0" collapsed="false">
      <c r="B688" s="0" t="s">
        <v>440</v>
      </c>
      <c r="C688" s="0" t="s">
        <v>536</v>
      </c>
    </row>
    <row r="689" customFormat="false" ht="12.75" hidden="false" customHeight="false" outlineLevel="0" collapsed="false">
      <c r="B689" s="0" t="s">
        <v>442</v>
      </c>
      <c r="C689" s="0" t="s">
        <v>443</v>
      </c>
    </row>
    <row r="690" customFormat="false" ht="12.75" hidden="false" customHeight="false" outlineLevel="0" collapsed="false">
      <c r="B690" s="0" t="s">
        <v>442</v>
      </c>
      <c r="C690" s="0" t="s">
        <v>444</v>
      </c>
    </row>
    <row r="691" customFormat="false" ht="12.75" hidden="false" customHeight="false" outlineLevel="0" collapsed="false">
      <c r="B691" s="0" t="s">
        <v>442</v>
      </c>
      <c r="C691" s="0" t="s">
        <v>445</v>
      </c>
    </row>
    <row r="692" customFormat="false" ht="12.75" hidden="false" customHeight="false" outlineLevel="0" collapsed="false">
      <c r="B692" s="0" t="s">
        <v>442</v>
      </c>
      <c r="C692" s="0" t="s">
        <v>446</v>
      </c>
    </row>
    <row r="693" customFormat="false" ht="12.75" hidden="false" customHeight="false" outlineLevel="0" collapsed="false">
      <c r="B693" s="0" t="s">
        <v>447</v>
      </c>
      <c r="C693" s="0" t="s">
        <v>448</v>
      </c>
    </row>
    <row r="694" customFormat="false" ht="12.75" hidden="false" customHeight="false" outlineLevel="0" collapsed="false">
      <c r="B694" s="0" t="s">
        <v>7</v>
      </c>
      <c r="C694" s="0" t="s">
        <v>547</v>
      </c>
    </row>
    <row r="695" customFormat="false" ht="12.75" hidden="false" customHeight="false" outlineLevel="0" collapsed="false">
      <c r="B695" s="0" t="s">
        <v>7</v>
      </c>
      <c r="C695" s="0" t="s">
        <v>548</v>
      </c>
    </row>
    <row r="696" customFormat="false" ht="12.75" hidden="false" customHeight="false" outlineLevel="0" collapsed="false">
      <c r="B696" s="0" t="s">
        <v>451</v>
      </c>
      <c r="C696" s="0" t="s">
        <v>452</v>
      </c>
    </row>
    <row r="697" customFormat="false" ht="12.75" hidden="false" customHeight="false" outlineLevel="0" collapsed="false">
      <c r="B697" s="0" t="s">
        <v>451</v>
      </c>
      <c r="C697" s="0" t="s">
        <v>453</v>
      </c>
    </row>
    <row r="698" customFormat="false" ht="12.75" hidden="false" customHeight="false" outlineLevel="0" collapsed="false">
      <c r="B698" s="0" t="s">
        <v>7</v>
      </c>
      <c r="C698" s="0" t="s">
        <v>454</v>
      </c>
    </row>
    <row r="699" customFormat="false" ht="12.75" hidden="false" customHeight="false" outlineLevel="0" collapsed="false">
      <c r="B699" s="0" t="s">
        <v>455</v>
      </c>
      <c r="C699" s="0" t="s">
        <v>456</v>
      </c>
    </row>
    <row r="701" customFormat="false" ht="12.75" hidden="false" customHeight="false" outlineLevel="0" collapsed="false">
      <c r="A701" s="0" t="s">
        <v>457</v>
      </c>
      <c r="B701" s="0" t="s">
        <v>438</v>
      </c>
    </row>
    <row r="703" customFormat="false" ht="12.75" hidden="false" customHeight="false" outlineLevel="0" collapsed="false">
      <c r="B703" s="0" t="s">
        <v>458</v>
      </c>
      <c r="C703" s="0" t="s">
        <v>459</v>
      </c>
    </row>
    <row r="704" customFormat="false" ht="12.75" hidden="false" customHeight="false" outlineLevel="0" collapsed="false">
      <c r="B704" s="0" t="s">
        <v>460</v>
      </c>
      <c r="C704" s="0" t="s">
        <v>459</v>
      </c>
    </row>
    <row r="705" customFormat="false" ht="12.75" hidden="false" customHeight="false" outlineLevel="0" collapsed="false">
      <c r="B705" s="0" t="s">
        <v>458</v>
      </c>
      <c r="C705" s="0" t="s">
        <v>461</v>
      </c>
    </row>
    <row r="706" customFormat="false" ht="12.75" hidden="false" customHeight="false" outlineLevel="0" collapsed="false">
      <c r="B706" s="0" t="s">
        <v>460</v>
      </c>
      <c r="C706" s="0" t="s">
        <v>461</v>
      </c>
    </row>
    <row r="708" customFormat="false" ht="12.75" hidden="false" customHeight="false" outlineLevel="0" collapsed="false">
      <c r="A708" s="0" t="s">
        <v>462</v>
      </c>
      <c r="B708" s="0" t="s">
        <v>463</v>
      </c>
      <c r="C708" s="0" t="s">
        <v>438</v>
      </c>
    </row>
    <row r="710" customFormat="false" ht="12.75" hidden="false" customHeight="false" outlineLevel="0" collapsed="false">
      <c r="B710" s="0" t="s">
        <v>549</v>
      </c>
    </row>
    <row r="712" customFormat="false" ht="12.75" hidden="false" customHeight="false" outlineLevel="0" collapsed="false">
      <c r="A712" s="0" t="s">
        <v>465</v>
      </c>
      <c r="B712" s="0" t="s">
        <v>466</v>
      </c>
    </row>
    <row r="714" customFormat="false" ht="12.75" hidden="false" customHeight="false" outlineLevel="0" collapsed="false">
      <c r="B714" s="0" t="s">
        <v>467</v>
      </c>
      <c r="C714" s="0" t="s">
        <v>468</v>
      </c>
      <c r="D714" s="0" t="s">
        <v>469</v>
      </c>
      <c r="E714" s="0" t="s">
        <v>470</v>
      </c>
    </row>
    <row r="715" customFormat="false" ht="12.75" hidden="false" customHeight="false" outlineLevel="0" collapsed="false">
      <c r="B715" s="0" t="s">
        <v>466</v>
      </c>
      <c r="C715" s="0" t="s">
        <v>471</v>
      </c>
    </row>
    <row r="717" customFormat="false" ht="12.75" hidden="false" customHeight="false" outlineLevel="0" collapsed="false">
      <c r="A717" s="0" t="s">
        <v>369</v>
      </c>
    </row>
    <row r="718" customFormat="false" ht="12.75" hidden="false" customHeight="false" outlineLevel="0" collapsed="false">
      <c r="A718" s="0" t="s">
        <v>369</v>
      </c>
    </row>
    <row r="720" customFormat="false" ht="12.75" hidden="false" customHeight="false" outlineLevel="0" collapsed="false">
      <c r="A720" s="0" t="s">
        <v>472</v>
      </c>
      <c r="B720" s="0" t="s">
        <v>240</v>
      </c>
      <c r="C720" s="0" t="s">
        <v>412</v>
      </c>
    </row>
    <row r="724" customFormat="false" ht="12.75" hidden="false" customHeight="false" outlineLevel="0" collapsed="false">
      <c r="B724" s="0" t="s">
        <v>473</v>
      </c>
      <c r="C724" s="0" t="s">
        <v>474</v>
      </c>
      <c r="D724" s="0" t="n">
        <v>101</v>
      </c>
      <c r="E724" s="0" t="n">
        <v>102</v>
      </c>
      <c r="F724" s="0" t="n">
        <v>103</v>
      </c>
      <c r="G724" s="0" t="n">
        <v>104</v>
      </c>
      <c r="H724" s="0" t="s">
        <v>475</v>
      </c>
      <c r="I724" s="0" t="s">
        <v>476</v>
      </c>
      <c r="J724" s="0" t="s">
        <v>544</v>
      </c>
    </row>
    <row r="726" customFormat="false" ht="12.75" hidden="false" customHeight="false" outlineLevel="0" collapsed="false">
      <c r="B726" s="0" t="s">
        <v>477</v>
      </c>
      <c r="C726" s="0" t="s">
        <v>478</v>
      </c>
      <c r="D726" s="36" t="n">
        <v>0.0416666666666667</v>
      </c>
      <c r="E726" s="0" t="s">
        <v>479</v>
      </c>
      <c r="F726" s="0" t="n">
        <v>4</v>
      </c>
      <c r="G726" s="0" t="s">
        <v>480</v>
      </c>
    </row>
    <row r="728" customFormat="false" ht="12.75" hidden="false" customHeight="false" outlineLevel="0" collapsed="false">
      <c r="B728" s="0" t="s">
        <v>518</v>
      </c>
      <c r="C728" s="0" t="s">
        <v>230</v>
      </c>
      <c r="D728" s="0" t="n">
        <v>2009</v>
      </c>
      <c r="E728" s="0" t="s">
        <v>231</v>
      </c>
      <c r="F728" s="0" t="s">
        <v>232</v>
      </c>
    </row>
    <row r="729" customFormat="false" ht="12.75" hidden="false" customHeight="false" outlineLevel="0" collapsed="false">
      <c r="B729" s="0" t="s">
        <v>235</v>
      </c>
      <c r="C729" s="0" t="s">
        <v>236</v>
      </c>
      <c r="D729" s="0" t="s">
        <v>107</v>
      </c>
      <c r="E729" s="0" t="s">
        <v>124</v>
      </c>
      <c r="F729" s="0" t="s">
        <v>237</v>
      </c>
      <c r="G729" s="0" t="s">
        <v>238</v>
      </c>
      <c r="H729" s="0" t="s">
        <v>239</v>
      </c>
    </row>
    <row r="731" customFormat="false" ht="12.75" hidden="false" customHeight="false" outlineLevel="0" collapsed="false">
      <c r="B731" s="0" t="s">
        <v>481</v>
      </c>
      <c r="C731" s="0" t="s">
        <v>482</v>
      </c>
      <c r="D731" s="0" t="s">
        <v>483</v>
      </c>
    </row>
    <row r="732" customFormat="false" ht="12.75" hidden="false" customHeight="false" outlineLevel="0" collapsed="false">
      <c r="B732" s="0" t="s">
        <v>484</v>
      </c>
      <c r="C732" s="0" t="s">
        <v>177</v>
      </c>
      <c r="D732" s="0" t="s">
        <v>485</v>
      </c>
    </row>
    <row r="734" customFormat="false" ht="12.75" hidden="false" customHeight="false" outlineLevel="0" collapsed="false">
      <c r="B734" s="0" t="s">
        <v>68</v>
      </c>
      <c r="C734" s="0" t="s">
        <v>486</v>
      </c>
      <c r="D734" s="0" t="s">
        <v>487</v>
      </c>
      <c r="E734" s="0" t="s">
        <v>166</v>
      </c>
      <c r="F734" s="0" t="s">
        <v>488</v>
      </c>
    </row>
    <row r="735" customFormat="false" ht="12.75" hidden="false" customHeight="false" outlineLevel="0" collapsed="false">
      <c r="B735" s="0" t="s">
        <v>168</v>
      </c>
      <c r="C735" s="0" t="s">
        <v>63</v>
      </c>
      <c r="D735" s="0" t="s">
        <v>168</v>
      </c>
    </row>
    <row r="736" customFormat="false" ht="12.75" hidden="false" customHeight="false" outlineLevel="0" collapsed="false">
      <c r="B736" s="0" t="s">
        <v>320</v>
      </c>
      <c r="C736" s="0" t="s">
        <v>63</v>
      </c>
      <c r="D736" s="0" t="s">
        <v>489</v>
      </c>
    </row>
    <row r="737" customFormat="false" ht="12.75" hidden="false" customHeight="false" outlineLevel="0" collapsed="false">
      <c r="B737" s="0" t="s">
        <v>321</v>
      </c>
      <c r="C737" s="0" t="s">
        <v>63</v>
      </c>
      <c r="D737" s="0" t="s">
        <v>490</v>
      </c>
    </row>
    <row r="738" customFormat="false" ht="12.75" hidden="false" customHeight="false" outlineLevel="0" collapsed="false">
      <c r="B738" s="0" t="s">
        <v>172</v>
      </c>
      <c r="C738" s="0" t="s">
        <v>63</v>
      </c>
      <c r="D738" s="0" t="s">
        <v>491</v>
      </c>
    </row>
    <row r="739" customFormat="false" ht="12.75" hidden="false" customHeight="false" outlineLevel="0" collapsed="false">
      <c r="B739" s="0" t="e">
        <f aca="false"/>
        <v>#NAME?</v>
      </c>
    </row>
    <row r="740" customFormat="false" ht="12.75" hidden="false" customHeight="false" outlineLevel="0" collapsed="false">
      <c r="B740" s="0" t="s">
        <v>173</v>
      </c>
      <c r="C740" s="0" t="s">
        <v>63</v>
      </c>
      <c r="D740" s="0" t="s">
        <v>173</v>
      </c>
    </row>
    <row r="741" customFormat="false" ht="12.75" hidden="false" customHeight="false" outlineLevel="0" collapsed="false">
      <c r="B741" s="0" t="s">
        <v>174</v>
      </c>
      <c r="C741" s="0" t="s">
        <v>63</v>
      </c>
      <c r="D741" s="0" t="s">
        <v>492</v>
      </c>
    </row>
    <row r="742" customFormat="false" ht="12.75" hidden="false" customHeight="false" outlineLevel="0" collapsed="false">
      <c r="B742" s="0" t="s">
        <v>175</v>
      </c>
      <c r="C742" s="0" t="s">
        <v>63</v>
      </c>
      <c r="D742" s="0" t="s">
        <v>493</v>
      </c>
    </row>
    <row r="743" customFormat="false" ht="12.75" hidden="false" customHeight="false" outlineLevel="0" collapsed="false">
      <c r="B743" s="0" t="e">
        <f aca="false"/>
        <v>#NAME?</v>
      </c>
    </row>
    <row r="744" customFormat="false" ht="12.75" hidden="false" customHeight="false" outlineLevel="0" collapsed="false">
      <c r="B744" s="0" t="s">
        <v>176</v>
      </c>
      <c r="C744" s="0" t="s">
        <v>63</v>
      </c>
      <c r="D744" s="0" t="s">
        <v>176</v>
      </c>
    </row>
    <row r="747" customFormat="false" ht="12.75" hidden="false" customHeight="false" outlineLevel="0" collapsed="false">
      <c r="A747" s="0" t="s">
        <v>369</v>
      </c>
    </row>
    <row r="748" customFormat="false" ht="12.75" hidden="false" customHeight="false" outlineLevel="0" collapsed="false">
      <c r="A748" s="0" t="s">
        <v>369</v>
      </c>
    </row>
    <row r="750" customFormat="false" ht="12.75" hidden="false" customHeight="false" outlineLevel="0" collapsed="false">
      <c r="A750" s="0" t="s">
        <v>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8</v>
      </c>
      <c r="B1" s="0" t="s">
        <v>230</v>
      </c>
      <c r="C1" s="0" t="n">
        <v>2010</v>
      </c>
      <c r="D1" s="0" t="s">
        <v>231</v>
      </c>
      <c r="E1" s="0" t="s">
        <v>232</v>
      </c>
      <c r="F1" s="0" t="s">
        <v>231</v>
      </c>
      <c r="G1" s="0" t="n">
        <v>2009</v>
      </c>
      <c r="H1" s="0" t="s">
        <v>506</v>
      </c>
    </row>
    <row r="2" customFormat="false" ht="12.75" hidden="false" customHeight="false" outlineLevel="0" collapsed="false">
      <c r="A2" s="0" t="s">
        <v>235</v>
      </c>
      <c r="B2" s="0" t="s">
        <v>236</v>
      </c>
      <c r="C2" s="0" t="s">
        <v>107</v>
      </c>
      <c r="D2" s="0" t="s">
        <v>124</v>
      </c>
      <c r="E2" s="0" t="s">
        <v>237</v>
      </c>
      <c r="F2" s="0" t="s">
        <v>238</v>
      </c>
      <c r="G2" s="0" t="s">
        <v>239</v>
      </c>
    </row>
    <row r="5" customFormat="false" ht="12.75" hidden="false" customHeight="false" outlineLevel="0" collapsed="false">
      <c r="A5" s="0" t="s">
        <v>240</v>
      </c>
      <c r="B5" s="0" t="s">
        <v>241</v>
      </c>
      <c r="C5" s="0" t="s">
        <v>242</v>
      </c>
      <c r="D5" s="0" t="s">
        <v>243</v>
      </c>
      <c r="E5" s="0" t="s">
        <v>7</v>
      </c>
      <c r="F5" s="0" t="s">
        <v>244</v>
      </c>
      <c r="G5" s="0" t="s">
        <v>245</v>
      </c>
      <c r="H5" s="0" t="s">
        <v>118</v>
      </c>
      <c r="I5" s="0" t="s">
        <v>246</v>
      </c>
      <c r="J5" s="0" t="s">
        <v>247</v>
      </c>
    </row>
    <row r="6" customFormat="false" ht="12.75" hidden="false" customHeight="false" outlineLevel="0" collapsed="false">
      <c r="B6" s="0" t="s">
        <v>248</v>
      </c>
      <c r="C6" s="0" t="s">
        <v>249</v>
      </c>
      <c r="D6" s="0" t="s">
        <v>250</v>
      </c>
      <c r="E6" s="0" t="s">
        <v>251</v>
      </c>
      <c r="F6" s="0" t="s">
        <v>52</v>
      </c>
      <c r="G6" s="0" t="s">
        <v>252</v>
      </c>
    </row>
    <row r="7" customFormat="false" ht="12.75" hidden="false" customHeight="false" outlineLevel="0" collapsed="false">
      <c r="A7" s="0" t="s">
        <v>253</v>
      </c>
    </row>
    <row r="8" customFormat="false" ht="12.75" hidden="false" customHeight="false" outlineLevel="0" collapsed="false">
      <c r="B8" s="0" t="s">
        <v>245</v>
      </c>
      <c r="C8" s="0" t="s">
        <v>248</v>
      </c>
      <c r="D8" s="0" t="s">
        <v>119</v>
      </c>
      <c r="E8" s="0" t="s">
        <v>254</v>
      </c>
      <c r="F8" s="0" t="s">
        <v>7</v>
      </c>
      <c r="G8" s="0" t="s">
        <v>255</v>
      </c>
      <c r="H8" s="0" t="s">
        <v>256</v>
      </c>
    </row>
    <row r="9" customFormat="false" ht="12.75" hidden="false" customHeight="false" outlineLevel="0" collapsed="false">
      <c r="B9" s="0" t="s">
        <v>246</v>
      </c>
      <c r="C9" s="0" t="s">
        <v>28</v>
      </c>
      <c r="D9" s="0" t="s">
        <v>257</v>
      </c>
      <c r="E9" s="0" t="s">
        <v>258</v>
      </c>
      <c r="F9" s="0" t="s">
        <v>214</v>
      </c>
      <c r="G9" s="0" t="s">
        <v>9</v>
      </c>
    </row>
    <row r="10" customFormat="false" ht="12.75" hidden="false" customHeight="false" outlineLevel="0" collapsed="false">
      <c r="A10" s="0" t="s">
        <v>253</v>
      </c>
    </row>
    <row r="13" customFormat="false" ht="12.75" hidden="false" customHeight="false" outlineLevel="0" collapsed="false">
      <c r="B13" s="0" t="s">
        <v>261</v>
      </c>
      <c r="C13" s="0" t="s">
        <v>519</v>
      </c>
      <c r="D13" s="0" t="s">
        <v>520</v>
      </c>
    </row>
    <row r="15" customFormat="false" ht="12.75" hidden="false" customHeight="false" outlineLevel="0" collapsed="false">
      <c r="B15" s="0" t="s">
        <v>261</v>
      </c>
      <c r="C15" s="0" t="s">
        <v>262</v>
      </c>
      <c r="D15" s="22" t="n">
        <v>2278639</v>
      </c>
      <c r="E15" s="0" t="n">
        <v>35.9</v>
      </c>
      <c r="F15" s="0" t="n">
        <v>1.023</v>
      </c>
      <c r="G15" s="0" t="n">
        <v>15.572</v>
      </c>
      <c r="H15" s="0" t="n">
        <v>2.762</v>
      </c>
    </row>
    <row r="16" customFormat="false" ht="12.75" hidden="false" customHeight="false" outlineLevel="0" collapsed="false">
      <c r="B16" s="0" t="s">
        <v>263</v>
      </c>
      <c r="C16" s="0" t="s">
        <v>264</v>
      </c>
      <c r="D16" s="22" t="n">
        <v>7801716</v>
      </c>
      <c r="E16" s="0" t="n">
        <v>36.6</v>
      </c>
      <c r="F16" s="0" t="n">
        <v>3.371</v>
      </c>
      <c r="G16" s="0" t="n">
        <v>47.159</v>
      </c>
      <c r="H16" s="0" t="n">
        <v>7.309</v>
      </c>
    </row>
    <row r="17" customFormat="false" ht="12.75" hidden="false" customHeight="false" outlineLevel="0" collapsed="false">
      <c r="B17" s="0" t="s">
        <v>259</v>
      </c>
      <c r="C17" s="0" t="s">
        <v>265</v>
      </c>
      <c r="D17" s="22" t="n">
        <v>1831255</v>
      </c>
      <c r="E17" s="0" t="n">
        <v>19.6</v>
      </c>
      <c r="F17" s="0" t="n">
        <v>1.157</v>
      </c>
      <c r="G17" s="0" t="n">
        <v>9.318</v>
      </c>
      <c r="H17" s="0" t="n">
        <v>1.265</v>
      </c>
    </row>
    <row r="18" customFormat="false" ht="12.75" hidden="false" customHeight="false" outlineLevel="0" collapsed="false">
      <c r="B18" s="0" t="s">
        <v>266</v>
      </c>
      <c r="C18" s="0" t="s">
        <v>267</v>
      </c>
      <c r="D18" s="0" t="s">
        <v>266</v>
      </c>
      <c r="E18" s="0" t="s">
        <v>266</v>
      </c>
      <c r="F18" s="0" t="s">
        <v>266</v>
      </c>
    </row>
    <row r="19" customFormat="false" ht="12.75" hidden="false" customHeight="false" outlineLevel="0" collapsed="false">
      <c r="B19" s="0" t="s">
        <v>245</v>
      </c>
      <c r="C19" s="0" t="s">
        <v>35</v>
      </c>
      <c r="D19" s="22" t="n">
        <v>11911610</v>
      </c>
      <c r="E19" s="0" t="n">
        <v>32.2</v>
      </c>
      <c r="F19" s="0" t="n">
        <v>5.551</v>
      </c>
      <c r="G19" s="0" t="n">
        <v>72.048</v>
      </c>
      <c r="H19" s="0" t="n">
        <v>11.336</v>
      </c>
    </row>
    <row r="21" customFormat="false" ht="12.75" hidden="false" customHeight="false" outlineLevel="0" collapsed="false">
      <c r="B21" s="0" t="s">
        <v>332</v>
      </c>
      <c r="C21" s="0" t="s">
        <v>521</v>
      </c>
      <c r="D21" s="0" t="s">
        <v>522</v>
      </c>
      <c r="E21" s="0" t="s">
        <v>520</v>
      </c>
    </row>
    <row r="23" customFormat="false" ht="12.75" hidden="false" customHeight="false" outlineLevel="0" collapsed="false">
      <c r="B23" s="0" t="s">
        <v>261</v>
      </c>
      <c r="C23" s="0" t="s">
        <v>262</v>
      </c>
      <c r="D23" s="22" t="n">
        <v>239223</v>
      </c>
      <c r="E23" s="0" t="n">
        <v>62.6</v>
      </c>
      <c r="F23" s="0" t="n">
        <v>0.095</v>
      </c>
      <c r="G23" s="0" t="n">
        <v>1.619</v>
      </c>
      <c r="H23" s="0" t="n">
        <v>0.298</v>
      </c>
    </row>
    <row r="24" customFormat="false" ht="12.75" hidden="false" customHeight="false" outlineLevel="0" collapsed="false">
      <c r="B24" s="0" t="s">
        <v>263</v>
      </c>
      <c r="C24" s="0" t="s">
        <v>264</v>
      </c>
      <c r="D24" s="22" t="n">
        <v>3027773</v>
      </c>
      <c r="E24" s="0" t="n">
        <v>40</v>
      </c>
      <c r="F24" s="0" t="n">
        <v>1.27</v>
      </c>
      <c r="G24" s="0" t="n">
        <v>18.112</v>
      </c>
      <c r="H24" s="0" t="n">
        <v>3.105</v>
      </c>
    </row>
    <row r="25" customFormat="false" ht="12.75" hidden="false" customHeight="false" outlineLevel="0" collapsed="false">
      <c r="B25" s="0" t="s">
        <v>259</v>
      </c>
      <c r="C25" s="0" t="s">
        <v>265</v>
      </c>
      <c r="D25" s="22" t="n">
        <v>1030291</v>
      </c>
      <c r="E25" s="0" t="n">
        <v>27.5</v>
      </c>
      <c r="F25" s="0" t="n">
        <v>0.644</v>
      </c>
      <c r="G25" s="0" t="n">
        <v>5.225</v>
      </c>
      <c r="H25" s="0" t="n">
        <v>0.688</v>
      </c>
    </row>
    <row r="26" customFormat="false" ht="12.75" hidden="false" customHeight="false" outlineLevel="0" collapsed="false">
      <c r="B26" s="0" t="s">
        <v>266</v>
      </c>
      <c r="C26" s="0" t="s">
        <v>267</v>
      </c>
      <c r="D26" s="0" t="s">
        <v>266</v>
      </c>
      <c r="E26" s="0" t="s">
        <v>266</v>
      </c>
      <c r="F26" s="0" t="s">
        <v>266</v>
      </c>
    </row>
    <row r="27" customFormat="false" ht="12.75" hidden="false" customHeight="false" outlineLevel="0" collapsed="false">
      <c r="B27" s="0" t="s">
        <v>245</v>
      </c>
      <c r="C27" s="0" t="s">
        <v>35</v>
      </c>
      <c r="D27" s="22" t="n">
        <v>4297287</v>
      </c>
      <c r="E27" s="0" t="n">
        <v>36.7</v>
      </c>
      <c r="F27" s="0" t="n">
        <v>2.01</v>
      </c>
      <c r="G27" s="0" t="n">
        <v>24.955</v>
      </c>
      <c r="H27" s="0" t="n">
        <v>4.092</v>
      </c>
    </row>
    <row r="29" customFormat="false" ht="12.75" hidden="false" customHeight="false" outlineLevel="0" collapsed="false">
      <c r="B29" s="0" t="s">
        <v>336</v>
      </c>
      <c r="C29" s="0" t="s">
        <v>523</v>
      </c>
      <c r="D29" s="0" t="s">
        <v>520</v>
      </c>
    </row>
    <row r="31" customFormat="false" ht="12.75" hidden="false" customHeight="false" outlineLevel="0" collapsed="false">
      <c r="B31" s="0" t="s">
        <v>261</v>
      </c>
      <c r="C31" s="0" t="s">
        <v>262</v>
      </c>
      <c r="D31" s="22" t="n">
        <v>632029</v>
      </c>
      <c r="E31" s="0" t="n">
        <v>60.6</v>
      </c>
      <c r="F31" s="0" t="n">
        <v>0.25</v>
      </c>
      <c r="G31" s="0" t="n">
        <v>4.088</v>
      </c>
      <c r="H31" s="0" t="n">
        <v>0.761</v>
      </c>
    </row>
    <row r="32" customFormat="false" ht="12.75" hidden="false" customHeight="false" outlineLevel="0" collapsed="false">
      <c r="B32" s="0" t="s">
        <v>263</v>
      </c>
      <c r="C32" s="0" t="s">
        <v>264</v>
      </c>
      <c r="D32" s="22" t="n">
        <v>3255612</v>
      </c>
      <c r="E32" s="0" t="n">
        <v>24.4</v>
      </c>
      <c r="F32" s="0" t="n">
        <v>1.536</v>
      </c>
      <c r="G32" s="0" t="n">
        <v>17.384</v>
      </c>
      <c r="H32" s="0" t="n">
        <v>3.429</v>
      </c>
    </row>
    <row r="33" customFormat="false" ht="12.75" hidden="false" customHeight="false" outlineLevel="0" collapsed="false">
      <c r="B33" s="0" t="s">
        <v>259</v>
      </c>
      <c r="C33" s="0" t="s">
        <v>265</v>
      </c>
      <c r="D33" s="22" t="n">
        <v>953900</v>
      </c>
      <c r="E33" s="0" t="n">
        <v>27.9</v>
      </c>
      <c r="F33" s="0" t="n">
        <v>0.594</v>
      </c>
      <c r="G33" s="0" t="n">
        <v>4.583</v>
      </c>
      <c r="H33" s="0" t="n">
        <v>0.69</v>
      </c>
    </row>
    <row r="34" customFormat="false" ht="12.75" hidden="false" customHeight="false" outlineLevel="0" collapsed="false">
      <c r="B34" s="0" t="s">
        <v>266</v>
      </c>
      <c r="C34" s="0" t="s">
        <v>267</v>
      </c>
      <c r="D34" s="0" t="s">
        <v>266</v>
      </c>
      <c r="E34" s="0" t="s">
        <v>266</v>
      </c>
      <c r="F34" s="0" t="s">
        <v>266</v>
      </c>
    </row>
    <row r="35" customFormat="false" ht="12.75" hidden="false" customHeight="false" outlineLevel="0" collapsed="false">
      <c r="B35" s="0" t="s">
        <v>245</v>
      </c>
      <c r="C35" s="0" t="s">
        <v>35</v>
      </c>
      <c r="D35" s="22" t="n">
        <v>4841541</v>
      </c>
      <c r="E35" s="0" t="n">
        <v>27.1</v>
      </c>
      <c r="F35" s="0" t="n">
        <v>2.38</v>
      </c>
      <c r="G35" s="0" t="n">
        <v>26.054</v>
      </c>
      <c r="H35" s="0" t="n">
        <v>4.88</v>
      </c>
    </row>
    <row r="37" customFormat="false" ht="12.75" hidden="false" customHeight="false" outlineLevel="0" collapsed="false">
      <c r="B37" s="0" t="s">
        <v>524</v>
      </c>
      <c r="C37" s="0" t="s">
        <v>525</v>
      </c>
      <c r="D37" s="0" t="s">
        <v>520</v>
      </c>
    </row>
    <row r="39" customFormat="false" ht="12.75" hidden="false" customHeight="false" outlineLevel="0" collapsed="false">
      <c r="B39" s="0" t="s">
        <v>261</v>
      </c>
      <c r="C39" s="0" t="s">
        <v>262</v>
      </c>
      <c r="D39" s="22" t="n">
        <v>673705</v>
      </c>
      <c r="E39" s="0" t="n">
        <v>32.5</v>
      </c>
      <c r="F39" s="0" t="n">
        <v>0.318</v>
      </c>
      <c r="G39" s="0" t="n">
        <v>4.342</v>
      </c>
      <c r="H39" s="0" t="n">
        <v>1.247</v>
      </c>
    </row>
    <row r="40" customFormat="false" ht="12.75" hidden="false" customHeight="false" outlineLevel="0" collapsed="false">
      <c r="B40" s="0" t="s">
        <v>263</v>
      </c>
      <c r="C40" s="0" t="s">
        <v>264</v>
      </c>
      <c r="D40" s="22" t="n">
        <v>2814444</v>
      </c>
      <c r="E40" s="0" t="n">
        <v>41.1</v>
      </c>
      <c r="F40" s="0" t="n">
        <v>1.159</v>
      </c>
      <c r="G40" s="0" t="n">
        <v>15.076</v>
      </c>
      <c r="H40" s="0" t="n">
        <v>3.822</v>
      </c>
    </row>
    <row r="41" customFormat="false" ht="12.75" hidden="false" customHeight="false" outlineLevel="0" collapsed="false">
      <c r="B41" s="0" t="s">
        <v>259</v>
      </c>
      <c r="C41" s="0" t="s">
        <v>265</v>
      </c>
      <c r="D41" s="22" t="n">
        <v>750085</v>
      </c>
      <c r="E41" s="0" t="n">
        <v>39.1</v>
      </c>
      <c r="F41" s="0" t="n">
        <v>0.478</v>
      </c>
      <c r="G41" s="0" t="n">
        <v>3.665</v>
      </c>
      <c r="H41" s="0" t="n">
        <v>0.743</v>
      </c>
    </row>
    <row r="42" customFormat="false" ht="12.75" hidden="false" customHeight="false" outlineLevel="0" collapsed="false">
      <c r="B42" s="0" t="s">
        <v>266</v>
      </c>
      <c r="C42" s="0" t="s">
        <v>267</v>
      </c>
      <c r="D42" s="0" t="s">
        <v>266</v>
      </c>
      <c r="E42" s="0" t="s">
        <v>266</v>
      </c>
      <c r="F42" s="0" t="s">
        <v>266</v>
      </c>
    </row>
    <row r="43" customFormat="false" ht="12.75" hidden="false" customHeight="false" outlineLevel="0" collapsed="false">
      <c r="B43" s="0" t="s">
        <v>245</v>
      </c>
      <c r="C43" s="0" t="s">
        <v>35</v>
      </c>
      <c r="D43" s="22" t="n">
        <v>4238234</v>
      </c>
      <c r="E43" s="0" t="n">
        <v>39.1</v>
      </c>
      <c r="F43" s="0" t="n">
        <v>1.955</v>
      </c>
      <c r="G43" s="0" t="n">
        <v>23.083</v>
      </c>
      <c r="H43" s="0" t="n">
        <v>5.812</v>
      </c>
    </row>
    <row r="45" customFormat="false" ht="12.75" hidden="false" customHeight="false" outlineLevel="0" collapsed="false">
      <c r="A45" s="0" t="s">
        <v>253</v>
      </c>
    </row>
    <row r="46" customFormat="false" ht="12.75" hidden="false" customHeight="false" outlineLevel="0" collapsed="false">
      <c r="A46" s="0" t="s">
        <v>7</v>
      </c>
      <c r="B46" s="0" t="s">
        <v>274</v>
      </c>
      <c r="C46" s="0" t="s">
        <v>550</v>
      </c>
      <c r="D46" s="34" t="n">
        <v>0.635069444444445</v>
      </c>
      <c r="E46" s="35" t="n">
        <v>39244</v>
      </c>
    </row>
    <row r="47" customFormat="false" ht="12.75" hidden="false" customHeight="false" outlineLevel="0" collapsed="false">
      <c r="A47" s="0" t="s">
        <v>276</v>
      </c>
      <c r="B47" s="0" t="s">
        <v>274</v>
      </c>
      <c r="C47" s="0" t="s">
        <v>551</v>
      </c>
    </row>
    <row r="48" customFormat="false" ht="12.75" hidden="false" customHeight="false" outlineLevel="0" collapsed="false">
      <c r="A48" s="0" t="s">
        <v>278</v>
      </c>
    </row>
    <row r="49" customFormat="false" ht="12.75" hidden="false" customHeight="false" outlineLevel="0" collapsed="false">
      <c r="A49" s="0" t="s">
        <v>518</v>
      </c>
      <c r="B49" s="0" t="s">
        <v>230</v>
      </c>
      <c r="C49" s="0" t="n">
        <v>2010</v>
      </c>
      <c r="D49" s="0" t="s">
        <v>231</v>
      </c>
      <c r="E49" s="0" t="s">
        <v>232</v>
      </c>
      <c r="F49" s="0" t="s">
        <v>231</v>
      </c>
      <c r="G49" s="0" t="n">
        <v>2009</v>
      </c>
      <c r="H49" s="0" t="s">
        <v>506</v>
      </c>
    </row>
    <row r="50" customFormat="false" ht="12.75" hidden="false" customHeight="false" outlineLevel="0" collapsed="false">
      <c r="A50" s="0" t="s">
        <v>235</v>
      </c>
      <c r="B50" s="0" t="s">
        <v>236</v>
      </c>
      <c r="C50" s="0" t="s">
        <v>107</v>
      </c>
      <c r="D50" s="0" t="s">
        <v>124</v>
      </c>
      <c r="E50" s="0" t="s">
        <v>237</v>
      </c>
      <c r="F50" s="0" t="s">
        <v>238</v>
      </c>
      <c r="G50" s="0" t="s">
        <v>239</v>
      </c>
    </row>
    <row r="53" customFormat="false" ht="12.75" hidden="false" customHeight="false" outlineLevel="0" collapsed="false">
      <c r="A53" s="0" t="s">
        <v>240</v>
      </c>
      <c r="B53" s="0" t="s">
        <v>241</v>
      </c>
      <c r="C53" s="0" t="s">
        <v>242</v>
      </c>
      <c r="D53" s="0" t="s">
        <v>243</v>
      </c>
      <c r="E53" s="0" t="s">
        <v>7</v>
      </c>
      <c r="F53" s="0" t="s">
        <v>244</v>
      </c>
      <c r="G53" s="0" t="s">
        <v>245</v>
      </c>
      <c r="H53" s="0" t="s">
        <v>118</v>
      </c>
      <c r="I53" s="0" t="s">
        <v>246</v>
      </c>
      <c r="J53" s="0" t="s">
        <v>247</v>
      </c>
    </row>
    <row r="54" customFormat="false" ht="12.75" hidden="false" customHeight="false" outlineLevel="0" collapsed="false">
      <c r="B54" s="0" t="s">
        <v>248</v>
      </c>
      <c r="C54" s="0" t="s">
        <v>249</v>
      </c>
      <c r="D54" s="0" t="s">
        <v>250</v>
      </c>
      <c r="E54" s="0" t="s">
        <v>251</v>
      </c>
      <c r="F54" s="0" t="s">
        <v>52</v>
      </c>
      <c r="G54" s="0" t="s">
        <v>252</v>
      </c>
    </row>
    <row r="55" customFormat="false" ht="12.75" hidden="false" customHeight="false" outlineLevel="0" collapsed="false">
      <c r="A55" s="0" t="s">
        <v>253</v>
      </c>
    </row>
    <row r="56" customFormat="false" ht="12.75" hidden="false" customHeight="false" outlineLevel="0" collapsed="false">
      <c r="B56" s="0" t="s">
        <v>245</v>
      </c>
      <c r="C56" s="0" t="s">
        <v>248</v>
      </c>
      <c r="D56" s="0" t="s">
        <v>119</v>
      </c>
      <c r="E56" s="0" t="s">
        <v>254</v>
      </c>
      <c r="F56" s="0" t="s">
        <v>7</v>
      </c>
      <c r="G56" s="0" t="s">
        <v>255</v>
      </c>
      <c r="H56" s="0" t="s">
        <v>256</v>
      </c>
    </row>
    <row r="57" customFormat="false" ht="12.75" hidden="false" customHeight="false" outlineLevel="0" collapsed="false">
      <c r="B57" s="0" t="s">
        <v>246</v>
      </c>
      <c r="C57" s="0" t="s">
        <v>28</v>
      </c>
      <c r="D57" s="0" t="s">
        <v>257</v>
      </c>
      <c r="E57" s="0" t="s">
        <v>258</v>
      </c>
      <c r="F57" s="0" t="s">
        <v>214</v>
      </c>
      <c r="G57" s="0" t="s">
        <v>9</v>
      </c>
    </row>
    <row r="58" customFormat="false" ht="12.75" hidden="false" customHeight="false" outlineLevel="0" collapsed="false">
      <c r="A58" s="0" t="s">
        <v>253</v>
      </c>
    </row>
    <row r="61" customFormat="false" ht="12.75" hidden="false" customHeight="false" outlineLevel="0" collapsed="false">
      <c r="B61" s="0" t="s">
        <v>296</v>
      </c>
      <c r="C61" s="0" t="s">
        <v>297</v>
      </c>
      <c r="D61" s="0" t="s">
        <v>296</v>
      </c>
      <c r="E61" s="0" t="s">
        <v>296</v>
      </c>
      <c r="F61" s="0" t="s">
        <v>296</v>
      </c>
    </row>
    <row r="62" customFormat="false" ht="12.75" hidden="false" customHeight="false" outlineLevel="0" collapsed="false">
      <c r="B62" s="0" t="s">
        <v>298</v>
      </c>
      <c r="C62" s="0" t="s">
        <v>35</v>
      </c>
      <c r="D62" s="22" t="n">
        <v>25288672</v>
      </c>
      <c r="E62" s="0" t="n">
        <v>32.7</v>
      </c>
      <c r="F62" s="0" t="n">
        <v>11.895</v>
      </c>
      <c r="G62" s="0" t="n">
        <v>146.142</v>
      </c>
      <c r="H62" s="0" t="n">
        <v>26.119</v>
      </c>
    </row>
    <row r="93" customFormat="false" ht="12.75" hidden="false" customHeight="false" outlineLevel="0" collapsed="false">
      <c r="A93" s="0" t="s">
        <v>253</v>
      </c>
    </row>
    <row r="94" customFormat="false" ht="12.75" hidden="false" customHeight="false" outlineLevel="0" collapsed="false">
      <c r="A94" s="0" t="s">
        <v>7</v>
      </c>
      <c r="B94" s="0" t="s">
        <v>274</v>
      </c>
      <c r="C94" s="0" t="s">
        <v>550</v>
      </c>
      <c r="D94" s="34" t="n">
        <v>0.635069444444445</v>
      </c>
      <c r="E94" s="35" t="n">
        <v>39244</v>
      </c>
    </row>
    <row r="95" customFormat="false" ht="12.75" hidden="false" customHeight="false" outlineLevel="0" collapsed="false">
      <c r="A95" s="0" t="s">
        <v>276</v>
      </c>
      <c r="B95" s="0" t="s">
        <v>274</v>
      </c>
      <c r="C95" s="0" t="s">
        <v>551</v>
      </c>
    </row>
    <row r="96" customFormat="false" ht="12.75" hidden="false" customHeight="false" outlineLevel="0" collapsed="false">
      <c r="A96" s="0" t="s">
        <v>278</v>
      </c>
    </row>
    <row r="97" customFormat="false" ht="12.75" hidden="false" customHeight="false" outlineLevel="0" collapsed="false">
      <c r="A97" s="0" t="s">
        <v>518</v>
      </c>
      <c r="B97" s="0" t="s">
        <v>230</v>
      </c>
      <c r="C97" s="0" t="n">
        <v>2010</v>
      </c>
      <c r="D97" s="0" t="s">
        <v>231</v>
      </c>
      <c r="E97" s="0" t="s">
        <v>232</v>
      </c>
      <c r="F97" s="0" t="s">
        <v>231</v>
      </c>
      <c r="G97" s="0" t="n">
        <v>2009</v>
      </c>
      <c r="H97" s="0" t="s">
        <v>506</v>
      </c>
    </row>
    <row r="98" customFormat="false" ht="12.75" hidden="false" customHeight="false" outlineLevel="0" collapsed="false">
      <c r="A98" s="0" t="s">
        <v>235</v>
      </c>
      <c r="B98" s="0" t="s">
        <v>236</v>
      </c>
      <c r="C98" s="0" t="s">
        <v>107</v>
      </c>
      <c r="D98" s="0" t="s">
        <v>124</v>
      </c>
      <c r="E98" s="0" t="s">
        <v>237</v>
      </c>
      <c r="F98" s="0" t="s">
        <v>238</v>
      </c>
      <c r="G98" s="0" t="s">
        <v>239</v>
      </c>
    </row>
    <row r="101" customFormat="false" ht="12.75" hidden="false" customHeight="false" outlineLevel="0" collapsed="false">
      <c r="A101" s="0" t="s">
        <v>240</v>
      </c>
      <c r="B101" s="0" t="s">
        <v>241</v>
      </c>
      <c r="C101" s="0" t="s">
        <v>299</v>
      </c>
      <c r="D101" s="0" t="s">
        <v>243</v>
      </c>
      <c r="E101" s="0" t="s">
        <v>7</v>
      </c>
      <c r="F101" s="0" t="s">
        <v>244</v>
      </c>
      <c r="G101" s="0" t="s">
        <v>300</v>
      </c>
      <c r="H101" s="0" t="s">
        <v>246</v>
      </c>
      <c r="I101" s="0" t="s">
        <v>301</v>
      </c>
      <c r="J101" s="0" t="s">
        <v>118</v>
      </c>
      <c r="K101" s="0" t="s">
        <v>302</v>
      </c>
    </row>
    <row r="102" customFormat="false" ht="12.75" hidden="false" customHeight="false" outlineLevel="0" collapsed="false">
      <c r="B102" s="0" t="s">
        <v>248</v>
      </c>
      <c r="C102" s="0" t="s">
        <v>249</v>
      </c>
      <c r="D102" s="0" t="s">
        <v>250</v>
      </c>
      <c r="E102" s="0" t="s">
        <v>251</v>
      </c>
      <c r="F102" s="0" t="s">
        <v>52</v>
      </c>
      <c r="G102" s="0" t="s">
        <v>252</v>
      </c>
    </row>
    <row r="103" customFormat="false" ht="12.75" hidden="false" customHeight="false" outlineLevel="0" collapsed="false">
      <c r="A103" s="0" t="s">
        <v>253</v>
      </c>
    </row>
    <row r="104" customFormat="false" ht="12.75" hidden="false" customHeight="false" outlineLevel="0" collapsed="false">
      <c r="B104" s="0" t="s">
        <v>302</v>
      </c>
      <c r="C104" s="0" t="s">
        <v>248</v>
      </c>
      <c r="D104" s="0" t="s">
        <v>119</v>
      </c>
      <c r="E104" s="0" t="s">
        <v>303</v>
      </c>
      <c r="F104" s="0" t="s">
        <v>7</v>
      </c>
      <c r="G104" s="0" t="s">
        <v>255</v>
      </c>
      <c r="H104" s="0" t="s">
        <v>303</v>
      </c>
    </row>
    <row r="105" customFormat="false" ht="12.75" hidden="false" customHeight="false" outlineLevel="0" collapsed="false">
      <c r="B105" s="0" t="s">
        <v>245</v>
      </c>
      <c r="C105" s="0" t="s">
        <v>246</v>
      </c>
      <c r="D105" s="0" t="s">
        <v>304</v>
      </c>
      <c r="E105" s="0" t="s">
        <v>28</v>
      </c>
      <c r="F105" s="0" t="s">
        <v>257</v>
      </c>
      <c r="G105" s="0" t="s">
        <v>258</v>
      </c>
      <c r="H105" s="0" t="s">
        <v>214</v>
      </c>
      <c r="I105" s="0" t="s">
        <v>9</v>
      </c>
    </row>
    <row r="106" customFormat="false" ht="12.75" hidden="false" customHeight="false" outlineLevel="0" collapsed="false">
      <c r="A106" s="0" t="s">
        <v>253</v>
      </c>
    </row>
    <row r="109" customFormat="false" ht="12.75" hidden="false" customHeight="false" outlineLevel="0" collapsed="false">
      <c r="B109" s="0" t="s">
        <v>261</v>
      </c>
      <c r="C109" s="0" t="s">
        <v>519</v>
      </c>
      <c r="D109" s="0" t="s">
        <v>520</v>
      </c>
      <c r="E109" s="0" t="s">
        <v>261</v>
      </c>
      <c r="F109" s="0" t="s">
        <v>262</v>
      </c>
      <c r="G109" s="0" t="s">
        <v>305</v>
      </c>
      <c r="H109" s="22" t="n">
        <v>395243</v>
      </c>
      <c r="I109" s="0" t="n">
        <v>40.7</v>
      </c>
    </row>
    <row r="110" customFormat="false" ht="12.75" hidden="false" customHeight="false" outlineLevel="0" collapsed="false">
      <c r="B110" s="0" t="s">
        <v>306</v>
      </c>
      <c r="C110" s="22" t="n">
        <v>728718</v>
      </c>
      <c r="D110" s="0" t="n">
        <v>40</v>
      </c>
    </row>
    <row r="111" customFormat="false" ht="12.75" hidden="false" customHeight="false" outlineLevel="0" collapsed="false">
      <c r="B111" s="0" t="s">
        <v>307</v>
      </c>
      <c r="C111" s="22" t="n">
        <v>633928</v>
      </c>
      <c r="D111" s="0" t="n">
        <v>24.1</v>
      </c>
    </row>
    <row r="112" customFormat="false" ht="12.75" hidden="false" customHeight="false" outlineLevel="0" collapsed="false">
      <c r="B112" s="0" t="s">
        <v>308</v>
      </c>
      <c r="C112" s="22" t="n">
        <v>520750</v>
      </c>
      <c r="D112" s="0" t="n">
        <v>56.4</v>
      </c>
    </row>
    <row r="113" customFormat="false" ht="12.75" hidden="false" customHeight="false" outlineLevel="0" collapsed="false">
      <c r="B113" s="0" t="s">
        <v>309</v>
      </c>
      <c r="C113" s="22" t="n">
        <v>2278639</v>
      </c>
      <c r="D113" s="0" t="n">
        <v>35.9</v>
      </c>
      <c r="E113" s="0" t="n">
        <v>1.023</v>
      </c>
      <c r="F113" s="0" t="n">
        <v>15.572</v>
      </c>
      <c r="G113" s="0" t="n">
        <v>2.762</v>
      </c>
    </row>
    <row r="115" customFormat="false" ht="12.75" hidden="false" customHeight="false" outlineLevel="0" collapsed="false">
      <c r="B115" s="0" t="s">
        <v>263</v>
      </c>
      <c r="C115" s="0" t="s">
        <v>264</v>
      </c>
      <c r="D115" s="0" t="s">
        <v>305</v>
      </c>
      <c r="E115" s="22" t="n">
        <v>1283295</v>
      </c>
      <c r="F115" s="0" t="n">
        <v>37.4</v>
      </c>
    </row>
    <row r="116" customFormat="false" ht="12.75" hidden="false" customHeight="false" outlineLevel="0" collapsed="false">
      <c r="B116" s="0" t="s">
        <v>306</v>
      </c>
      <c r="C116" s="22" t="n">
        <v>2523530</v>
      </c>
      <c r="D116" s="0" t="n">
        <v>36.4</v>
      </c>
    </row>
    <row r="117" customFormat="false" ht="12.75" hidden="false" customHeight="false" outlineLevel="0" collapsed="false">
      <c r="B117" s="0" t="s">
        <v>307</v>
      </c>
      <c r="C117" s="22" t="n">
        <v>2239470</v>
      </c>
      <c r="D117" s="0" t="n">
        <v>31.2</v>
      </c>
    </row>
    <row r="118" customFormat="false" ht="12.75" hidden="false" customHeight="false" outlineLevel="0" collapsed="false">
      <c r="B118" s="0" t="s">
        <v>308</v>
      </c>
      <c r="C118" s="22" t="n">
        <v>1755421</v>
      </c>
      <c r="D118" s="0" t="n">
        <v>46.2</v>
      </c>
    </row>
    <row r="119" customFormat="false" ht="12.75" hidden="false" customHeight="false" outlineLevel="0" collapsed="false">
      <c r="B119" s="0" t="s">
        <v>309</v>
      </c>
      <c r="C119" s="22" t="n">
        <v>7801716</v>
      </c>
      <c r="D119" s="0" t="n">
        <v>36.6</v>
      </c>
      <c r="E119" s="0" t="n">
        <v>3.371</v>
      </c>
      <c r="F119" s="0" t="n">
        <v>47.159</v>
      </c>
      <c r="G119" s="0" t="n">
        <v>7.309</v>
      </c>
    </row>
    <row r="121" customFormat="false" ht="12.75" hidden="false" customHeight="false" outlineLevel="0" collapsed="false">
      <c r="B121" s="0" t="s">
        <v>259</v>
      </c>
      <c r="C121" s="0" t="s">
        <v>265</v>
      </c>
      <c r="D121" s="0" t="s">
        <v>305</v>
      </c>
      <c r="E121" s="22" t="n">
        <v>237006</v>
      </c>
      <c r="F121" s="0" t="n">
        <v>21.6</v>
      </c>
    </row>
    <row r="122" customFormat="false" ht="12.75" hidden="false" customHeight="false" outlineLevel="0" collapsed="false">
      <c r="B122" s="0" t="s">
        <v>306</v>
      </c>
      <c r="C122" s="22" t="n">
        <v>691225</v>
      </c>
      <c r="D122" s="0" t="n">
        <v>19.3</v>
      </c>
    </row>
    <row r="123" customFormat="false" ht="12.75" hidden="false" customHeight="false" outlineLevel="0" collapsed="false">
      <c r="B123" s="0" t="s">
        <v>307</v>
      </c>
      <c r="C123" s="22" t="n">
        <v>513827</v>
      </c>
      <c r="D123" s="0" t="n">
        <v>17.5</v>
      </c>
    </row>
    <row r="124" customFormat="false" ht="12.75" hidden="false" customHeight="false" outlineLevel="0" collapsed="false">
      <c r="B124" s="0" t="s">
        <v>308</v>
      </c>
      <c r="C124" s="22" t="n">
        <v>389197</v>
      </c>
      <c r="D124" s="0" t="n">
        <v>22.9</v>
      </c>
    </row>
    <row r="125" customFormat="false" ht="12.75" hidden="false" customHeight="false" outlineLevel="0" collapsed="false">
      <c r="B125" s="0" t="s">
        <v>309</v>
      </c>
      <c r="C125" s="22" t="n">
        <v>1831255</v>
      </c>
      <c r="D125" s="0" t="n">
        <v>19.6</v>
      </c>
      <c r="E125" s="0" t="n">
        <v>1.157</v>
      </c>
      <c r="F125" s="0" t="n">
        <v>9.318</v>
      </c>
      <c r="G125" s="0" t="n">
        <v>1.265</v>
      </c>
    </row>
    <row r="126" customFormat="false" ht="12.75" hidden="false" customHeight="false" outlineLevel="0" collapsed="false">
      <c r="B126" s="0" t="s">
        <v>310</v>
      </c>
      <c r="C126" s="0" t="s">
        <v>311</v>
      </c>
      <c r="D126" s="0" t="s">
        <v>312</v>
      </c>
      <c r="E126" s="0" t="s">
        <v>312</v>
      </c>
      <c r="F126" s="0" t="s">
        <v>312</v>
      </c>
    </row>
    <row r="128" customFormat="false" ht="12.75" hidden="false" customHeight="false" outlineLevel="0" collapsed="false">
      <c r="B128" s="0" t="s">
        <v>245</v>
      </c>
      <c r="C128" s="0" t="s">
        <v>35</v>
      </c>
      <c r="D128" s="0" t="s">
        <v>305</v>
      </c>
      <c r="E128" s="22" t="n">
        <v>1915544</v>
      </c>
      <c r="F128" s="0" t="n">
        <v>34.9</v>
      </c>
    </row>
    <row r="129" customFormat="false" ht="12.75" hidden="false" customHeight="false" outlineLevel="0" collapsed="false">
      <c r="B129" s="0" t="s">
        <v>306</v>
      </c>
      <c r="C129" s="22" t="n">
        <v>3943473</v>
      </c>
      <c r="D129" s="0" t="n">
        <v>32</v>
      </c>
    </row>
    <row r="130" customFormat="false" ht="12.75" hidden="false" customHeight="false" outlineLevel="0" collapsed="false">
      <c r="B130" s="0" t="s">
        <v>307</v>
      </c>
      <c r="C130" s="22" t="n">
        <v>3387225</v>
      </c>
      <c r="D130" s="0" t="n">
        <v>26.6</v>
      </c>
    </row>
    <row r="131" customFormat="false" ht="12.75" hidden="false" customHeight="false" outlineLevel="0" collapsed="false">
      <c r="B131" s="0" t="s">
        <v>308</v>
      </c>
      <c r="C131" s="22" t="n">
        <v>2665368</v>
      </c>
      <c r="D131" s="0" t="n">
        <v>41.5</v>
      </c>
    </row>
    <row r="132" customFormat="false" ht="12.75" hidden="false" customHeight="false" outlineLevel="0" collapsed="false">
      <c r="B132" s="0" t="s">
        <v>309</v>
      </c>
      <c r="C132" s="22" t="n">
        <v>11911610</v>
      </c>
      <c r="D132" s="0" t="n">
        <v>32.2</v>
      </c>
      <c r="E132" s="0" t="n">
        <v>5.551</v>
      </c>
      <c r="F132" s="0" t="n">
        <v>72.048</v>
      </c>
      <c r="G132" s="0" t="n">
        <v>11.336</v>
      </c>
    </row>
    <row r="135" customFormat="false" ht="12.75" hidden="false" customHeight="false" outlineLevel="0" collapsed="false">
      <c r="B135" s="0" t="s">
        <v>332</v>
      </c>
      <c r="C135" s="0" t="s">
        <v>521</v>
      </c>
      <c r="D135" s="0" t="s">
        <v>522</v>
      </c>
      <c r="E135" s="0" t="s">
        <v>520</v>
      </c>
      <c r="F135" s="0" t="s">
        <v>261</v>
      </c>
      <c r="G135" s="0" t="s">
        <v>262</v>
      </c>
      <c r="H135" s="0" t="s">
        <v>305</v>
      </c>
      <c r="I135" s="22" t="n">
        <v>60969</v>
      </c>
      <c r="J135" s="0" t="n">
        <v>62.3</v>
      </c>
    </row>
    <row r="136" customFormat="false" ht="12.75" hidden="false" customHeight="false" outlineLevel="0" collapsed="false">
      <c r="B136" s="0" t="s">
        <v>306</v>
      </c>
      <c r="C136" s="22" t="n">
        <v>86199</v>
      </c>
      <c r="D136" s="0" t="n">
        <v>62.6</v>
      </c>
    </row>
    <row r="137" customFormat="false" ht="12.75" hidden="false" customHeight="false" outlineLevel="0" collapsed="false">
      <c r="B137" s="0" t="s">
        <v>307</v>
      </c>
      <c r="C137" s="22" t="n">
        <v>58506</v>
      </c>
      <c r="D137" s="0" t="n">
        <v>62.5</v>
      </c>
    </row>
    <row r="138" customFormat="false" ht="12.75" hidden="false" customHeight="false" outlineLevel="0" collapsed="false">
      <c r="B138" s="0" t="s">
        <v>308</v>
      </c>
      <c r="C138" s="22" t="n">
        <v>33549</v>
      </c>
      <c r="D138" s="0" t="n">
        <v>63.3</v>
      </c>
    </row>
    <row r="139" customFormat="false" ht="12.75" hidden="false" customHeight="false" outlineLevel="0" collapsed="false">
      <c r="B139" s="0" t="s">
        <v>309</v>
      </c>
      <c r="C139" s="22" t="n">
        <v>239223</v>
      </c>
      <c r="D139" s="0" t="n">
        <v>62.6</v>
      </c>
      <c r="E139" s="0" t="n">
        <v>0.095</v>
      </c>
      <c r="F139" s="0" t="n">
        <v>1.619</v>
      </c>
      <c r="G139" s="0" t="n">
        <v>0.298</v>
      </c>
    </row>
    <row r="141" customFormat="false" ht="12.75" hidden="false" customHeight="false" outlineLevel="0" collapsed="false">
      <c r="A141" s="0" t="s">
        <v>253</v>
      </c>
    </row>
    <row r="142" customFormat="false" ht="12.75" hidden="false" customHeight="false" outlineLevel="0" collapsed="false">
      <c r="A142" s="0" t="s">
        <v>7</v>
      </c>
      <c r="B142" s="0" t="s">
        <v>274</v>
      </c>
      <c r="C142" s="0" t="s">
        <v>550</v>
      </c>
      <c r="D142" s="34" t="n">
        <v>0.635069444444445</v>
      </c>
      <c r="E142" s="35" t="n">
        <v>39244</v>
      </c>
    </row>
    <row r="143" customFormat="false" ht="12.75" hidden="false" customHeight="false" outlineLevel="0" collapsed="false">
      <c r="A143" s="0" t="s">
        <v>276</v>
      </c>
      <c r="B143" s="0" t="s">
        <v>274</v>
      </c>
      <c r="C143" s="0" t="s">
        <v>551</v>
      </c>
    </row>
    <row r="144" customFormat="false" ht="12.75" hidden="false" customHeight="false" outlineLevel="0" collapsed="false">
      <c r="A144" s="0" t="s">
        <v>278</v>
      </c>
    </row>
    <row r="145" customFormat="false" ht="12.75" hidden="false" customHeight="false" outlineLevel="0" collapsed="false">
      <c r="A145" s="0" t="s">
        <v>518</v>
      </c>
      <c r="B145" s="0" t="s">
        <v>230</v>
      </c>
      <c r="C145" s="0" t="n">
        <v>2010</v>
      </c>
      <c r="D145" s="0" t="s">
        <v>231</v>
      </c>
      <c r="E145" s="0" t="s">
        <v>232</v>
      </c>
      <c r="F145" s="0" t="s">
        <v>231</v>
      </c>
      <c r="G145" s="0" t="n">
        <v>2009</v>
      </c>
      <c r="H145" s="0" t="s">
        <v>506</v>
      </c>
    </row>
    <row r="146" customFormat="false" ht="12.75" hidden="false" customHeight="false" outlineLevel="0" collapsed="false">
      <c r="A146" s="0" t="s">
        <v>235</v>
      </c>
      <c r="B146" s="0" t="s">
        <v>236</v>
      </c>
      <c r="C146" s="0" t="s">
        <v>107</v>
      </c>
      <c r="D146" s="0" t="s">
        <v>124</v>
      </c>
      <c r="E146" s="0" t="s">
        <v>237</v>
      </c>
      <c r="F146" s="0" t="s">
        <v>238</v>
      </c>
      <c r="G146" s="0" t="s">
        <v>239</v>
      </c>
    </row>
    <row r="149" customFormat="false" ht="12.75" hidden="false" customHeight="false" outlineLevel="0" collapsed="false">
      <c r="A149" s="0" t="s">
        <v>240</v>
      </c>
      <c r="B149" s="0" t="s">
        <v>241</v>
      </c>
      <c r="C149" s="0" t="s">
        <v>299</v>
      </c>
      <c r="D149" s="0" t="s">
        <v>243</v>
      </c>
      <c r="E149" s="0" t="s">
        <v>7</v>
      </c>
      <c r="F149" s="0" t="s">
        <v>244</v>
      </c>
      <c r="G149" s="0" t="s">
        <v>300</v>
      </c>
      <c r="H149" s="0" t="s">
        <v>246</v>
      </c>
      <c r="I149" s="0" t="s">
        <v>301</v>
      </c>
      <c r="J149" s="0" t="s">
        <v>118</v>
      </c>
      <c r="K149" s="0" t="s">
        <v>302</v>
      </c>
    </row>
    <row r="150" customFormat="false" ht="12.75" hidden="false" customHeight="false" outlineLevel="0" collapsed="false">
      <c r="B150" s="0" t="s">
        <v>248</v>
      </c>
      <c r="C150" s="0" t="s">
        <v>249</v>
      </c>
      <c r="D150" s="0" t="s">
        <v>250</v>
      </c>
      <c r="E150" s="0" t="s">
        <v>251</v>
      </c>
      <c r="F150" s="0" t="s">
        <v>52</v>
      </c>
      <c r="G150" s="0" t="s">
        <v>252</v>
      </c>
    </row>
    <row r="151" customFormat="false" ht="12.75" hidden="false" customHeight="false" outlineLevel="0" collapsed="false">
      <c r="A151" s="0" t="s">
        <v>253</v>
      </c>
    </row>
    <row r="152" customFormat="false" ht="12.75" hidden="false" customHeight="false" outlineLevel="0" collapsed="false">
      <c r="B152" s="0" t="s">
        <v>302</v>
      </c>
      <c r="C152" s="0" t="s">
        <v>248</v>
      </c>
      <c r="D152" s="0" t="s">
        <v>119</v>
      </c>
      <c r="E152" s="0" t="s">
        <v>303</v>
      </c>
      <c r="F152" s="0" t="s">
        <v>7</v>
      </c>
      <c r="G152" s="0" t="s">
        <v>255</v>
      </c>
      <c r="H152" s="0" t="s">
        <v>303</v>
      </c>
    </row>
    <row r="153" customFormat="false" ht="12.75" hidden="false" customHeight="false" outlineLevel="0" collapsed="false">
      <c r="B153" s="0" t="s">
        <v>245</v>
      </c>
      <c r="C153" s="0" t="s">
        <v>246</v>
      </c>
      <c r="D153" s="0" t="s">
        <v>304</v>
      </c>
      <c r="E153" s="0" t="s">
        <v>28</v>
      </c>
      <c r="F153" s="0" t="s">
        <v>257</v>
      </c>
      <c r="G153" s="0" t="s">
        <v>258</v>
      </c>
      <c r="H153" s="0" t="s">
        <v>214</v>
      </c>
      <c r="I153" s="0" t="s">
        <v>9</v>
      </c>
    </row>
    <row r="154" customFormat="false" ht="12.75" hidden="false" customHeight="false" outlineLevel="0" collapsed="false">
      <c r="A154" s="0" t="s">
        <v>253</v>
      </c>
    </row>
    <row r="156" customFormat="false" ht="12.75" hidden="false" customHeight="false" outlineLevel="0" collapsed="false">
      <c r="B156" s="0" t="s">
        <v>263</v>
      </c>
      <c r="C156" s="0" t="s">
        <v>264</v>
      </c>
      <c r="D156" s="0" t="s">
        <v>305</v>
      </c>
      <c r="E156" s="22" t="n">
        <v>616791</v>
      </c>
      <c r="F156" s="0" t="n">
        <v>40.5</v>
      </c>
    </row>
    <row r="157" customFormat="false" ht="12.75" hidden="false" customHeight="false" outlineLevel="0" collapsed="false">
      <c r="B157" s="0" t="s">
        <v>306</v>
      </c>
      <c r="C157" s="22" t="n">
        <v>1065006</v>
      </c>
      <c r="D157" s="0" t="n">
        <v>40.7</v>
      </c>
    </row>
    <row r="158" customFormat="false" ht="12.75" hidden="false" customHeight="false" outlineLevel="0" collapsed="false">
      <c r="B158" s="0" t="s">
        <v>307</v>
      </c>
      <c r="C158" s="22" t="n">
        <v>850121</v>
      </c>
      <c r="D158" s="0" t="n">
        <v>35.4</v>
      </c>
    </row>
    <row r="159" customFormat="false" ht="12.75" hidden="false" customHeight="false" outlineLevel="0" collapsed="false">
      <c r="B159" s="0" t="s">
        <v>308</v>
      </c>
      <c r="C159" s="22" t="n">
        <v>495855</v>
      </c>
      <c r="D159" s="0" t="n">
        <v>48.1</v>
      </c>
    </row>
    <row r="160" customFormat="false" ht="12.75" hidden="false" customHeight="false" outlineLevel="0" collapsed="false">
      <c r="B160" s="0" t="s">
        <v>309</v>
      </c>
      <c r="C160" s="22" t="n">
        <v>3027773</v>
      </c>
      <c r="D160" s="0" t="n">
        <v>40</v>
      </c>
      <c r="E160" s="0" t="n">
        <v>1.27</v>
      </c>
      <c r="F160" s="0" t="n">
        <v>18.112</v>
      </c>
      <c r="G160" s="0" t="n">
        <v>3.105</v>
      </c>
    </row>
    <row r="162" customFormat="false" ht="12.75" hidden="false" customHeight="false" outlineLevel="0" collapsed="false">
      <c r="B162" s="0" t="s">
        <v>259</v>
      </c>
      <c r="C162" s="0" t="s">
        <v>265</v>
      </c>
      <c r="D162" s="0" t="s">
        <v>305</v>
      </c>
      <c r="E162" s="22" t="n">
        <v>185085</v>
      </c>
      <c r="F162" s="0" t="n">
        <v>26.7</v>
      </c>
    </row>
    <row r="163" customFormat="false" ht="12.75" hidden="false" customHeight="false" outlineLevel="0" collapsed="false">
      <c r="B163" s="0" t="s">
        <v>306</v>
      </c>
      <c r="C163" s="22" t="n">
        <v>361396</v>
      </c>
      <c r="D163" s="0" t="n">
        <v>27.7</v>
      </c>
    </row>
    <row r="164" customFormat="false" ht="12.75" hidden="false" customHeight="false" outlineLevel="0" collapsed="false">
      <c r="B164" s="0" t="s">
        <v>307</v>
      </c>
      <c r="C164" s="22" t="n">
        <v>308017</v>
      </c>
      <c r="D164" s="0" t="n">
        <v>27</v>
      </c>
    </row>
    <row r="165" customFormat="false" ht="12.75" hidden="false" customHeight="false" outlineLevel="0" collapsed="false">
      <c r="B165" s="0" t="s">
        <v>308</v>
      </c>
      <c r="C165" s="22" t="n">
        <v>175793</v>
      </c>
      <c r="D165" s="0" t="n">
        <v>28.6</v>
      </c>
    </row>
    <row r="166" customFormat="false" ht="12.75" hidden="false" customHeight="false" outlineLevel="0" collapsed="false">
      <c r="B166" s="0" t="s">
        <v>309</v>
      </c>
      <c r="C166" s="22" t="n">
        <v>1030291</v>
      </c>
      <c r="D166" s="0" t="n">
        <v>27.5</v>
      </c>
      <c r="E166" s="0" t="n">
        <v>0.644</v>
      </c>
      <c r="F166" s="0" t="n">
        <v>5.225</v>
      </c>
      <c r="G166" s="0" t="n">
        <v>0.688</v>
      </c>
    </row>
    <row r="167" customFormat="false" ht="12.75" hidden="false" customHeight="false" outlineLevel="0" collapsed="false">
      <c r="B167" s="0" t="s">
        <v>310</v>
      </c>
      <c r="C167" s="0" t="s">
        <v>311</v>
      </c>
      <c r="D167" s="0" t="s">
        <v>312</v>
      </c>
      <c r="E167" s="0" t="s">
        <v>312</v>
      </c>
      <c r="F167" s="0" t="s">
        <v>312</v>
      </c>
    </row>
    <row r="169" customFormat="false" ht="12.75" hidden="false" customHeight="false" outlineLevel="0" collapsed="false">
      <c r="B169" s="0" t="s">
        <v>245</v>
      </c>
      <c r="C169" s="0" t="s">
        <v>35</v>
      </c>
      <c r="D169" s="0" t="s">
        <v>305</v>
      </c>
      <c r="E169" s="22" t="n">
        <v>862845</v>
      </c>
      <c r="F169" s="0" t="n">
        <v>37.3</v>
      </c>
    </row>
    <row r="170" customFormat="false" ht="12.75" hidden="false" customHeight="false" outlineLevel="0" collapsed="false">
      <c r="B170" s="0" t="s">
        <v>306</v>
      </c>
      <c r="C170" s="22" t="n">
        <v>1512601</v>
      </c>
      <c r="D170" s="0" t="n">
        <v>37.3</v>
      </c>
    </row>
    <row r="171" customFormat="false" ht="12.75" hidden="false" customHeight="false" outlineLevel="0" collapsed="false">
      <c r="B171" s="0" t="s">
        <v>307</v>
      </c>
      <c r="C171" s="22" t="n">
        <v>1216644</v>
      </c>
      <c r="D171" s="0" t="n">
        <v>33.5</v>
      </c>
    </row>
    <row r="172" customFormat="false" ht="12.75" hidden="false" customHeight="false" outlineLevel="0" collapsed="false">
      <c r="B172" s="0" t="s">
        <v>308</v>
      </c>
      <c r="C172" s="22" t="n">
        <v>705197</v>
      </c>
      <c r="D172" s="0" t="n">
        <v>41.5</v>
      </c>
    </row>
    <row r="173" customFormat="false" ht="12.75" hidden="false" customHeight="false" outlineLevel="0" collapsed="false">
      <c r="B173" s="0" t="s">
        <v>309</v>
      </c>
      <c r="C173" s="22" t="n">
        <v>4297287</v>
      </c>
      <c r="D173" s="0" t="n">
        <v>36.7</v>
      </c>
      <c r="E173" s="0" t="n">
        <v>2.01</v>
      </c>
      <c r="F173" s="0" t="n">
        <v>24.955</v>
      </c>
      <c r="G173" s="0" t="n">
        <v>4.092</v>
      </c>
    </row>
    <row r="176" customFormat="false" ht="12.75" hidden="false" customHeight="false" outlineLevel="0" collapsed="false">
      <c r="B176" s="0" t="s">
        <v>336</v>
      </c>
      <c r="C176" s="0" t="s">
        <v>523</v>
      </c>
      <c r="D176" s="0" t="s">
        <v>520</v>
      </c>
      <c r="E176" s="0" t="s">
        <v>261</v>
      </c>
      <c r="F176" s="0" t="s">
        <v>262</v>
      </c>
      <c r="G176" s="0" t="s">
        <v>305</v>
      </c>
      <c r="H176" s="22" t="n">
        <v>150298</v>
      </c>
      <c r="I176" s="0" t="n">
        <v>60.3</v>
      </c>
    </row>
    <row r="177" customFormat="false" ht="12.75" hidden="false" customHeight="false" outlineLevel="0" collapsed="false">
      <c r="B177" s="0" t="s">
        <v>306</v>
      </c>
      <c r="C177" s="22" t="n">
        <v>213412</v>
      </c>
      <c r="D177" s="0" t="n">
        <v>60.7</v>
      </c>
    </row>
    <row r="178" customFormat="false" ht="12.75" hidden="false" customHeight="false" outlineLevel="0" collapsed="false">
      <c r="B178" s="0" t="s">
        <v>307</v>
      </c>
      <c r="C178" s="22" t="n">
        <v>168185</v>
      </c>
      <c r="D178" s="0" t="n">
        <v>60.4</v>
      </c>
    </row>
    <row r="179" customFormat="false" ht="12.75" hidden="false" customHeight="false" outlineLevel="0" collapsed="false">
      <c r="B179" s="0" t="s">
        <v>308</v>
      </c>
      <c r="C179" s="22" t="n">
        <v>100134</v>
      </c>
      <c r="D179" s="0" t="n">
        <v>61.2</v>
      </c>
    </row>
    <row r="180" customFormat="false" ht="12.75" hidden="false" customHeight="false" outlineLevel="0" collapsed="false">
      <c r="B180" s="0" t="s">
        <v>309</v>
      </c>
      <c r="C180" s="22" t="n">
        <v>632029</v>
      </c>
      <c r="D180" s="0" t="n">
        <v>60.6</v>
      </c>
      <c r="E180" s="0" t="n">
        <v>0.25</v>
      </c>
      <c r="F180" s="0" t="n">
        <v>4.088</v>
      </c>
      <c r="G180" s="0" t="n">
        <v>0.761</v>
      </c>
    </row>
    <row r="182" customFormat="false" ht="12.75" hidden="false" customHeight="false" outlineLevel="0" collapsed="false">
      <c r="B182" s="0" t="s">
        <v>263</v>
      </c>
      <c r="C182" s="0" t="s">
        <v>264</v>
      </c>
      <c r="D182" s="0" t="s">
        <v>305</v>
      </c>
      <c r="E182" s="22" t="n">
        <v>722723</v>
      </c>
      <c r="F182" s="0" t="n">
        <v>22.6</v>
      </c>
    </row>
    <row r="183" customFormat="false" ht="12.75" hidden="false" customHeight="false" outlineLevel="0" collapsed="false">
      <c r="B183" s="0" t="s">
        <v>306</v>
      </c>
      <c r="C183" s="22" t="n">
        <v>1034103</v>
      </c>
      <c r="D183" s="0" t="n">
        <v>25.4</v>
      </c>
    </row>
    <row r="184" customFormat="false" ht="12.75" hidden="false" customHeight="false" outlineLevel="0" collapsed="false">
      <c r="B184" s="0" t="s">
        <v>307</v>
      </c>
      <c r="C184" s="22" t="n">
        <v>903038</v>
      </c>
      <c r="D184" s="0" t="n">
        <v>20</v>
      </c>
    </row>
    <row r="185" customFormat="false" ht="12.75" hidden="false" customHeight="false" outlineLevel="0" collapsed="false">
      <c r="B185" s="0" t="s">
        <v>308</v>
      </c>
      <c r="C185" s="22" t="n">
        <v>595748</v>
      </c>
      <c r="D185" s="0" t="n">
        <v>37.4</v>
      </c>
    </row>
    <row r="186" customFormat="false" ht="12.75" hidden="false" customHeight="false" outlineLevel="0" collapsed="false">
      <c r="B186" s="0" t="s">
        <v>309</v>
      </c>
      <c r="C186" s="22" t="n">
        <v>3255612</v>
      </c>
      <c r="D186" s="0" t="n">
        <v>24.4</v>
      </c>
      <c r="E186" s="0" t="n">
        <v>1.536</v>
      </c>
      <c r="F186" s="0" t="n">
        <v>17.384</v>
      </c>
      <c r="G186" s="0" t="n">
        <v>3.429</v>
      </c>
    </row>
    <row r="188" customFormat="false" ht="12.75" hidden="false" customHeight="false" outlineLevel="0" collapsed="false">
      <c r="B188" s="0" t="s">
        <v>259</v>
      </c>
      <c r="C188" s="0" t="s">
        <v>265</v>
      </c>
      <c r="D188" s="0" t="s">
        <v>305</v>
      </c>
      <c r="E188" s="22" t="n">
        <v>195722</v>
      </c>
      <c r="F188" s="0" t="n">
        <v>28</v>
      </c>
    </row>
    <row r="189" customFormat="false" ht="12.75" hidden="false" customHeight="false" outlineLevel="0" collapsed="false">
      <c r="A189" s="0" t="s">
        <v>253</v>
      </c>
    </row>
    <row r="190" customFormat="false" ht="12.75" hidden="false" customHeight="false" outlineLevel="0" collapsed="false">
      <c r="A190" s="0" t="s">
        <v>7</v>
      </c>
      <c r="B190" s="0" t="s">
        <v>274</v>
      </c>
      <c r="C190" s="0" t="s">
        <v>550</v>
      </c>
      <c r="D190" s="34" t="n">
        <v>0.635069444444445</v>
      </c>
      <c r="E190" s="35" t="n">
        <v>39244</v>
      </c>
    </row>
    <row r="191" customFormat="false" ht="12.75" hidden="false" customHeight="false" outlineLevel="0" collapsed="false">
      <c r="A191" s="0" t="s">
        <v>276</v>
      </c>
      <c r="B191" s="0" t="s">
        <v>274</v>
      </c>
      <c r="C191" s="0" t="s">
        <v>551</v>
      </c>
    </row>
    <row r="192" customFormat="false" ht="12.75" hidden="false" customHeight="false" outlineLevel="0" collapsed="false">
      <c r="A192" s="0" t="s">
        <v>278</v>
      </c>
    </row>
    <row r="193" customFormat="false" ht="12.75" hidden="false" customHeight="false" outlineLevel="0" collapsed="false">
      <c r="A193" s="0" t="s">
        <v>518</v>
      </c>
      <c r="B193" s="0" t="s">
        <v>230</v>
      </c>
      <c r="C193" s="0" t="n">
        <v>2010</v>
      </c>
      <c r="D193" s="0" t="s">
        <v>231</v>
      </c>
      <c r="E193" s="0" t="s">
        <v>232</v>
      </c>
      <c r="F193" s="0" t="s">
        <v>231</v>
      </c>
      <c r="G193" s="0" t="n">
        <v>2009</v>
      </c>
      <c r="H193" s="0" t="s">
        <v>506</v>
      </c>
    </row>
    <row r="194" customFormat="false" ht="12.75" hidden="false" customHeight="false" outlineLevel="0" collapsed="false">
      <c r="A194" s="0" t="s">
        <v>235</v>
      </c>
      <c r="B194" s="0" t="s">
        <v>236</v>
      </c>
      <c r="C194" s="0" t="s">
        <v>107</v>
      </c>
      <c r="D194" s="0" t="s">
        <v>124</v>
      </c>
      <c r="E194" s="0" t="s">
        <v>237</v>
      </c>
      <c r="F194" s="0" t="s">
        <v>238</v>
      </c>
      <c r="G194" s="0" t="s">
        <v>239</v>
      </c>
    </row>
    <row r="197" customFormat="false" ht="12.75" hidden="false" customHeight="false" outlineLevel="0" collapsed="false">
      <c r="A197" s="0" t="s">
        <v>240</v>
      </c>
      <c r="B197" s="0" t="s">
        <v>241</v>
      </c>
      <c r="C197" s="0" t="s">
        <v>299</v>
      </c>
      <c r="D197" s="0" t="s">
        <v>243</v>
      </c>
      <c r="E197" s="0" t="s">
        <v>7</v>
      </c>
      <c r="F197" s="0" t="s">
        <v>244</v>
      </c>
      <c r="G197" s="0" t="s">
        <v>300</v>
      </c>
      <c r="H197" s="0" t="s">
        <v>246</v>
      </c>
      <c r="I197" s="0" t="s">
        <v>301</v>
      </c>
      <c r="J197" s="0" t="s">
        <v>118</v>
      </c>
      <c r="K197" s="0" t="s">
        <v>302</v>
      </c>
    </row>
    <row r="198" customFormat="false" ht="12.75" hidden="false" customHeight="false" outlineLevel="0" collapsed="false">
      <c r="B198" s="0" t="s">
        <v>248</v>
      </c>
      <c r="C198" s="0" t="s">
        <v>249</v>
      </c>
      <c r="D198" s="0" t="s">
        <v>250</v>
      </c>
      <c r="E198" s="0" t="s">
        <v>251</v>
      </c>
      <c r="F198" s="0" t="s">
        <v>52</v>
      </c>
      <c r="G198" s="0" t="s">
        <v>252</v>
      </c>
    </row>
    <row r="199" customFormat="false" ht="12.75" hidden="false" customHeight="false" outlineLevel="0" collapsed="false">
      <c r="A199" s="0" t="s">
        <v>253</v>
      </c>
    </row>
    <row r="200" customFormat="false" ht="12.75" hidden="false" customHeight="false" outlineLevel="0" collapsed="false">
      <c r="B200" s="0" t="s">
        <v>302</v>
      </c>
      <c r="C200" s="0" t="s">
        <v>248</v>
      </c>
      <c r="D200" s="0" t="s">
        <v>119</v>
      </c>
      <c r="E200" s="0" t="s">
        <v>303</v>
      </c>
      <c r="F200" s="0" t="s">
        <v>7</v>
      </c>
      <c r="G200" s="0" t="s">
        <v>255</v>
      </c>
      <c r="H200" s="0" t="s">
        <v>303</v>
      </c>
    </row>
    <row r="201" customFormat="false" ht="12.75" hidden="false" customHeight="false" outlineLevel="0" collapsed="false">
      <c r="B201" s="0" t="s">
        <v>245</v>
      </c>
      <c r="C201" s="0" t="s">
        <v>246</v>
      </c>
      <c r="D201" s="0" t="s">
        <v>304</v>
      </c>
      <c r="E201" s="0" t="s">
        <v>28</v>
      </c>
      <c r="F201" s="0" t="s">
        <v>257</v>
      </c>
      <c r="G201" s="0" t="s">
        <v>258</v>
      </c>
      <c r="H201" s="0" t="s">
        <v>214</v>
      </c>
      <c r="I201" s="0" t="s">
        <v>9</v>
      </c>
    </row>
    <row r="202" customFormat="false" ht="12.75" hidden="false" customHeight="false" outlineLevel="0" collapsed="false">
      <c r="A202" s="0" t="s">
        <v>253</v>
      </c>
    </row>
    <row r="204" customFormat="false" ht="12.75" hidden="false" customHeight="false" outlineLevel="0" collapsed="false">
      <c r="B204" s="0" t="s">
        <v>306</v>
      </c>
      <c r="C204" s="22" t="n">
        <v>307749</v>
      </c>
      <c r="D204" s="0" t="n">
        <v>28.3</v>
      </c>
    </row>
    <row r="205" customFormat="false" ht="12.75" hidden="false" customHeight="false" outlineLevel="0" collapsed="false">
      <c r="B205" s="0" t="s">
        <v>307</v>
      </c>
      <c r="C205" s="22" t="n">
        <v>258083</v>
      </c>
      <c r="D205" s="0" t="n">
        <v>25.6</v>
      </c>
    </row>
    <row r="206" customFormat="false" ht="12.75" hidden="false" customHeight="false" outlineLevel="0" collapsed="false">
      <c r="B206" s="0" t="s">
        <v>308</v>
      </c>
      <c r="C206" s="22" t="n">
        <v>192346</v>
      </c>
      <c r="D206" s="0" t="n">
        <v>30.6</v>
      </c>
    </row>
    <row r="207" customFormat="false" ht="12.75" hidden="false" customHeight="false" outlineLevel="0" collapsed="false">
      <c r="B207" s="0" t="s">
        <v>309</v>
      </c>
      <c r="C207" s="22" t="n">
        <v>953900</v>
      </c>
      <c r="D207" s="0" t="n">
        <v>27.9</v>
      </c>
      <c r="E207" s="0" t="n">
        <v>0.594</v>
      </c>
      <c r="F207" s="0" t="n">
        <v>4.583</v>
      </c>
      <c r="G207" s="0" t="n">
        <v>0.69</v>
      </c>
    </row>
    <row r="208" customFormat="false" ht="12.75" hidden="false" customHeight="false" outlineLevel="0" collapsed="false">
      <c r="B208" s="0" t="s">
        <v>310</v>
      </c>
      <c r="C208" s="0" t="s">
        <v>311</v>
      </c>
      <c r="D208" s="0" t="s">
        <v>312</v>
      </c>
      <c r="E208" s="0" t="s">
        <v>312</v>
      </c>
      <c r="F208" s="0" t="s">
        <v>312</v>
      </c>
    </row>
    <row r="210" customFormat="false" ht="12.75" hidden="false" customHeight="false" outlineLevel="0" collapsed="false">
      <c r="B210" s="0" t="s">
        <v>245</v>
      </c>
      <c r="C210" s="0" t="s">
        <v>35</v>
      </c>
      <c r="D210" s="0" t="s">
        <v>305</v>
      </c>
      <c r="E210" s="22" t="n">
        <v>1068743</v>
      </c>
      <c r="F210" s="0" t="n">
        <v>25.7</v>
      </c>
    </row>
    <row r="211" customFormat="false" ht="12.75" hidden="false" customHeight="false" outlineLevel="0" collapsed="false">
      <c r="B211" s="0" t="s">
        <v>306</v>
      </c>
      <c r="C211" s="22" t="n">
        <v>1555264</v>
      </c>
      <c r="D211" s="0" t="n">
        <v>28.3</v>
      </c>
    </row>
    <row r="212" customFormat="false" ht="12.75" hidden="false" customHeight="false" outlineLevel="0" collapsed="false">
      <c r="B212" s="0" t="s">
        <v>307</v>
      </c>
      <c r="C212" s="22" t="n">
        <v>1329306</v>
      </c>
      <c r="D212" s="0" t="n">
        <v>22.9</v>
      </c>
    </row>
    <row r="213" customFormat="false" ht="12.75" hidden="false" customHeight="false" outlineLevel="0" collapsed="false">
      <c r="B213" s="0" t="s">
        <v>308</v>
      </c>
      <c r="C213" s="22" t="n">
        <v>888228</v>
      </c>
      <c r="D213" s="0" t="n">
        <v>37.3</v>
      </c>
    </row>
    <row r="214" customFormat="false" ht="12.75" hidden="false" customHeight="false" outlineLevel="0" collapsed="false">
      <c r="B214" s="0" t="s">
        <v>309</v>
      </c>
      <c r="C214" s="22" t="n">
        <v>4841541</v>
      </c>
      <c r="D214" s="0" t="n">
        <v>27.1</v>
      </c>
      <c r="E214" s="0" t="n">
        <v>2.38</v>
      </c>
      <c r="F214" s="0" t="n">
        <v>26.054</v>
      </c>
      <c r="G214" s="0" t="n">
        <v>4.88</v>
      </c>
    </row>
    <row r="217" customFormat="false" ht="12.75" hidden="false" customHeight="false" outlineLevel="0" collapsed="false">
      <c r="B217" s="0" t="s">
        <v>524</v>
      </c>
      <c r="C217" s="0" t="s">
        <v>525</v>
      </c>
      <c r="D217" s="0" t="s">
        <v>520</v>
      </c>
      <c r="E217" s="0" t="s">
        <v>261</v>
      </c>
      <c r="F217" s="0" t="s">
        <v>262</v>
      </c>
      <c r="G217" s="0" t="s">
        <v>305</v>
      </c>
      <c r="H217" s="22" t="n">
        <v>156738</v>
      </c>
      <c r="I217" s="0" t="n">
        <v>34.6</v>
      </c>
    </row>
    <row r="218" customFormat="false" ht="12.75" hidden="false" customHeight="false" outlineLevel="0" collapsed="false">
      <c r="B218" s="0" t="s">
        <v>306</v>
      </c>
      <c r="C218" s="22" t="n">
        <v>179802</v>
      </c>
      <c r="D218" s="0" t="n">
        <v>30.9</v>
      </c>
    </row>
    <row r="219" customFormat="false" ht="12.75" hidden="false" customHeight="false" outlineLevel="0" collapsed="false">
      <c r="B219" s="0" t="s">
        <v>307</v>
      </c>
      <c r="C219" s="22" t="n">
        <v>182475</v>
      </c>
      <c r="D219" s="0" t="n">
        <v>30.8</v>
      </c>
    </row>
    <row r="220" customFormat="false" ht="12.75" hidden="false" customHeight="false" outlineLevel="0" collapsed="false">
      <c r="B220" s="0" t="s">
        <v>308</v>
      </c>
      <c r="C220" s="22" t="n">
        <v>154690</v>
      </c>
      <c r="D220" s="0" t="n">
        <v>34.5</v>
      </c>
    </row>
    <row r="221" customFormat="false" ht="12.75" hidden="false" customHeight="false" outlineLevel="0" collapsed="false">
      <c r="B221" s="0" t="s">
        <v>309</v>
      </c>
      <c r="C221" s="22" t="n">
        <v>673705</v>
      </c>
      <c r="D221" s="0" t="n">
        <v>32.5</v>
      </c>
      <c r="E221" s="0" t="n">
        <v>0.318</v>
      </c>
      <c r="F221" s="0" t="n">
        <v>4.342</v>
      </c>
      <c r="G221" s="0" t="n">
        <v>1.247</v>
      </c>
    </row>
    <row r="223" customFormat="false" ht="12.75" hidden="false" customHeight="false" outlineLevel="0" collapsed="false">
      <c r="B223" s="0" t="s">
        <v>263</v>
      </c>
      <c r="C223" s="0" t="s">
        <v>264</v>
      </c>
      <c r="D223" s="0" t="s">
        <v>305</v>
      </c>
      <c r="E223" s="22" t="n">
        <v>673423</v>
      </c>
      <c r="F223" s="0" t="n">
        <v>37.1</v>
      </c>
    </row>
    <row r="224" customFormat="false" ht="12.75" hidden="false" customHeight="false" outlineLevel="0" collapsed="false">
      <c r="B224" s="0" t="s">
        <v>306</v>
      </c>
      <c r="C224" s="22" t="n">
        <v>803784</v>
      </c>
      <c r="D224" s="0" t="n">
        <v>43.5</v>
      </c>
    </row>
    <row r="225" customFormat="false" ht="12.75" hidden="false" customHeight="false" outlineLevel="0" collapsed="false">
      <c r="B225" s="0" t="s">
        <v>307</v>
      </c>
      <c r="C225" s="22" t="n">
        <v>821020</v>
      </c>
      <c r="D225" s="0" t="n">
        <v>38.5</v>
      </c>
    </row>
    <row r="226" customFormat="false" ht="12.75" hidden="false" customHeight="false" outlineLevel="0" collapsed="false">
      <c r="B226" s="0" t="s">
        <v>308</v>
      </c>
      <c r="C226" s="22" t="n">
        <v>516217</v>
      </c>
      <c r="D226" s="0" t="n">
        <v>49</v>
      </c>
    </row>
    <row r="227" customFormat="false" ht="12.75" hidden="false" customHeight="false" outlineLevel="0" collapsed="false">
      <c r="B227" s="0" t="s">
        <v>309</v>
      </c>
      <c r="C227" s="22" t="n">
        <v>2814444</v>
      </c>
      <c r="D227" s="0" t="n">
        <v>41.1</v>
      </c>
      <c r="E227" s="0" t="n">
        <v>1.159</v>
      </c>
      <c r="F227" s="0" t="n">
        <v>15.076</v>
      </c>
      <c r="G227" s="0" t="n">
        <v>3.822</v>
      </c>
    </row>
    <row r="229" customFormat="false" ht="12.75" hidden="false" customHeight="false" outlineLevel="0" collapsed="false">
      <c r="B229" s="0" t="s">
        <v>259</v>
      </c>
      <c r="C229" s="0" t="s">
        <v>265</v>
      </c>
      <c r="D229" s="0" t="s">
        <v>305</v>
      </c>
      <c r="E229" s="22" t="n">
        <v>162440</v>
      </c>
      <c r="F229" s="0" t="n">
        <v>39.2</v>
      </c>
    </row>
    <row r="230" customFormat="false" ht="12.75" hidden="false" customHeight="false" outlineLevel="0" collapsed="false">
      <c r="B230" s="0" t="s">
        <v>306</v>
      </c>
      <c r="C230" s="22" t="n">
        <v>234685</v>
      </c>
      <c r="D230" s="0" t="n">
        <v>39.1</v>
      </c>
    </row>
    <row r="231" customFormat="false" ht="12.75" hidden="false" customHeight="false" outlineLevel="0" collapsed="false">
      <c r="B231" s="0" t="s">
        <v>307</v>
      </c>
      <c r="C231" s="22" t="n">
        <v>196497</v>
      </c>
      <c r="D231" s="0" t="n">
        <v>38.9</v>
      </c>
    </row>
    <row r="232" customFormat="false" ht="12.75" hidden="false" customHeight="false" outlineLevel="0" collapsed="false">
      <c r="B232" s="0" t="s">
        <v>308</v>
      </c>
      <c r="C232" s="22" t="n">
        <v>156463</v>
      </c>
      <c r="D232" s="0" t="n">
        <v>39.4</v>
      </c>
    </row>
    <row r="233" customFormat="false" ht="12.75" hidden="false" customHeight="false" outlineLevel="0" collapsed="false">
      <c r="B233" s="0" t="s">
        <v>309</v>
      </c>
      <c r="C233" s="22" t="n">
        <v>750085</v>
      </c>
      <c r="D233" s="0" t="n">
        <v>39.1</v>
      </c>
      <c r="E233" s="0" t="n">
        <v>0.478</v>
      </c>
      <c r="F233" s="0" t="n">
        <v>3.665</v>
      </c>
      <c r="G233" s="0" t="n">
        <v>0.743</v>
      </c>
    </row>
    <row r="234" customFormat="false" ht="12.75" hidden="false" customHeight="false" outlineLevel="0" collapsed="false">
      <c r="B234" s="0" t="s">
        <v>310</v>
      </c>
      <c r="C234" s="0" t="s">
        <v>311</v>
      </c>
      <c r="D234" s="0" t="s">
        <v>312</v>
      </c>
      <c r="E234" s="0" t="s">
        <v>312</v>
      </c>
      <c r="F234" s="0" t="s">
        <v>312</v>
      </c>
    </row>
    <row r="236" customFormat="false" ht="12.75" hidden="false" customHeight="false" outlineLevel="0" collapsed="false">
      <c r="B236" s="0" t="s">
        <v>245</v>
      </c>
      <c r="C236" s="0" t="s">
        <v>35</v>
      </c>
      <c r="D236" s="0" t="s">
        <v>305</v>
      </c>
      <c r="E236" s="22" t="n">
        <v>992601</v>
      </c>
      <c r="F236" s="0" t="n">
        <v>37</v>
      </c>
    </row>
    <row r="237" customFormat="false" ht="12.75" hidden="false" customHeight="false" outlineLevel="0" collapsed="false">
      <c r="A237" s="0" t="s">
        <v>253</v>
      </c>
    </row>
    <row r="238" customFormat="false" ht="12.75" hidden="false" customHeight="false" outlineLevel="0" collapsed="false">
      <c r="A238" s="0" t="s">
        <v>7</v>
      </c>
      <c r="B238" s="0" t="s">
        <v>274</v>
      </c>
      <c r="C238" s="0" t="s">
        <v>550</v>
      </c>
      <c r="D238" s="34" t="n">
        <v>0.635069444444445</v>
      </c>
      <c r="E238" s="35" t="n">
        <v>39244</v>
      </c>
    </row>
    <row r="239" customFormat="false" ht="12.75" hidden="false" customHeight="false" outlineLevel="0" collapsed="false">
      <c r="A239" s="0" t="s">
        <v>276</v>
      </c>
      <c r="B239" s="0" t="s">
        <v>274</v>
      </c>
      <c r="C239" s="0" t="s">
        <v>551</v>
      </c>
    </row>
    <row r="240" customFormat="false" ht="12.75" hidden="false" customHeight="false" outlineLevel="0" collapsed="false">
      <c r="A240" s="0" t="s">
        <v>278</v>
      </c>
    </row>
    <row r="241" customFormat="false" ht="12.75" hidden="false" customHeight="false" outlineLevel="0" collapsed="false">
      <c r="A241" s="0" t="s">
        <v>518</v>
      </c>
      <c r="B241" s="0" t="s">
        <v>230</v>
      </c>
      <c r="C241" s="0" t="n">
        <v>2010</v>
      </c>
      <c r="D241" s="0" t="s">
        <v>231</v>
      </c>
      <c r="E241" s="0" t="s">
        <v>232</v>
      </c>
      <c r="F241" s="0" t="s">
        <v>231</v>
      </c>
      <c r="G241" s="0" t="n">
        <v>2009</v>
      </c>
      <c r="H241" s="0" t="s">
        <v>506</v>
      </c>
    </row>
    <row r="242" customFormat="false" ht="12.75" hidden="false" customHeight="false" outlineLevel="0" collapsed="false">
      <c r="A242" s="0" t="s">
        <v>235</v>
      </c>
      <c r="B242" s="0" t="s">
        <v>236</v>
      </c>
      <c r="C242" s="0" t="s">
        <v>107</v>
      </c>
      <c r="D242" s="0" t="s">
        <v>124</v>
      </c>
      <c r="E242" s="0" t="s">
        <v>237</v>
      </c>
      <c r="F242" s="0" t="s">
        <v>238</v>
      </c>
      <c r="G242" s="0" t="s">
        <v>239</v>
      </c>
    </row>
    <row r="245" customFormat="false" ht="12.75" hidden="false" customHeight="false" outlineLevel="0" collapsed="false">
      <c r="A245" s="0" t="s">
        <v>240</v>
      </c>
      <c r="B245" s="0" t="s">
        <v>241</v>
      </c>
      <c r="C245" s="0" t="s">
        <v>299</v>
      </c>
      <c r="D245" s="0" t="s">
        <v>243</v>
      </c>
      <c r="E245" s="0" t="s">
        <v>7</v>
      </c>
      <c r="F245" s="0" t="s">
        <v>244</v>
      </c>
      <c r="G245" s="0" t="s">
        <v>300</v>
      </c>
      <c r="H245" s="0" t="s">
        <v>246</v>
      </c>
      <c r="I245" s="0" t="s">
        <v>301</v>
      </c>
      <c r="J245" s="0" t="s">
        <v>118</v>
      </c>
      <c r="K245" s="0" t="s">
        <v>302</v>
      </c>
    </row>
    <row r="246" customFormat="false" ht="12.75" hidden="false" customHeight="false" outlineLevel="0" collapsed="false">
      <c r="B246" s="0" t="s">
        <v>248</v>
      </c>
      <c r="C246" s="0" t="s">
        <v>249</v>
      </c>
      <c r="D246" s="0" t="s">
        <v>250</v>
      </c>
      <c r="E246" s="0" t="s">
        <v>251</v>
      </c>
      <c r="F246" s="0" t="s">
        <v>52</v>
      </c>
      <c r="G246" s="0" t="s">
        <v>252</v>
      </c>
    </row>
    <row r="247" customFormat="false" ht="12.75" hidden="false" customHeight="false" outlineLevel="0" collapsed="false">
      <c r="A247" s="0" t="s">
        <v>253</v>
      </c>
    </row>
    <row r="248" customFormat="false" ht="12.75" hidden="false" customHeight="false" outlineLevel="0" collapsed="false">
      <c r="B248" s="0" t="s">
        <v>302</v>
      </c>
      <c r="C248" s="0" t="s">
        <v>248</v>
      </c>
      <c r="D248" s="0" t="s">
        <v>119</v>
      </c>
      <c r="E248" s="0" t="s">
        <v>303</v>
      </c>
      <c r="F248" s="0" t="s">
        <v>7</v>
      </c>
      <c r="G248" s="0" t="s">
        <v>255</v>
      </c>
      <c r="H248" s="0" t="s">
        <v>303</v>
      </c>
    </row>
    <row r="249" customFormat="false" ht="12.75" hidden="false" customHeight="false" outlineLevel="0" collapsed="false">
      <c r="B249" s="0" t="s">
        <v>245</v>
      </c>
      <c r="C249" s="0" t="s">
        <v>246</v>
      </c>
      <c r="D249" s="0" t="s">
        <v>304</v>
      </c>
      <c r="E249" s="0" t="s">
        <v>28</v>
      </c>
      <c r="F249" s="0" t="s">
        <v>257</v>
      </c>
      <c r="G249" s="0" t="s">
        <v>258</v>
      </c>
      <c r="H249" s="0" t="s">
        <v>214</v>
      </c>
      <c r="I249" s="0" t="s">
        <v>9</v>
      </c>
    </row>
    <row r="250" customFormat="false" ht="12.75" hidden="false" customHeight="false" outlineLevel="0" collapsed="false">
      <c r="A250" s="0" t="s">
        <v>253</v>
      </c>
    </row>
    <row r="252" customFormat="false" ht="12.75" hidden="false" customHeight="false" outlineLevel="0" collapsed="false">
      <c r="B252" s="0" t="s">
        <v>306</v>
      </c>
      <c r="C252" s="22" t="n">
        <v>1218271</v>
      </c>
      <c r="D252" s="0" t="n">
        <v>40.2</v>
      </c>
    </row>
    <row r="253" customFormat="false" ht="12.75" hidden="false" customHeight="false" outlineLevel="0" collapsed="false">
      <c r="B253" s="0" t="s">
        <v>307</v>
      </c>
      <c r="C253" s="22" t="n">
        <v>1199992</v>
      </c>
      <c r="D253" s="0" t="n">
        <v>37.1</v>
      </c>
    </row>
    <row r="254" customFormat="false" ht="12.75" hidden="false" customHeight="false" outlineLevel="0" collapsed="false">
      <c r="B254" s="0" t="s">
        <v>308</v>
      </c>
      <c r="C254" s="22" t="n">
        <v>827370</v>
      </c>
      <c r="D254" s="0" t="n">
        <v>43.6</v>
      </c>
    </row>
    <row r="255" customFormat="false" ht="12.75" hidden="false" customHeight="false" outlineLevel="0" collapsed="false">
      <c r="B255" s="0" t="s">
        <v>309</v>
      </c>
      <c r="C255" s="22" t="n">
        <v>4238234</v>
      </c>
      <c r="D255" s="0" t="n">
        <v>39.1</v>
      </c>
      <c r="E255" s="0" t="n">
        <v>1.955</v>
      </c>
      <c r="F255" s="0" t="n">
        <v>23.083</v>
      </c>
      <c r="G255" s="0" t="n">
        <v>5.812</v>
      </c>
    </row>
    <row r="256" customFormat="false" ht="12.75" hidden="false" customHeight="false" outlineLevel="0" collapsed="false">
      <c r="B256" s="0" t="s">
        <v>313</v>
      </c>
      <c r="C256" s="0" t="s">
        <v>314</v>
      </c>
      <c r="D256" s="0" t="s">
        <v>315</v>
      </c>
      <c r="E256" s="0" t="s">
        <v>315</v>
      </c>
      <c r="F256" s="0" t="s">
        <v>315</v>
      </c>
    </row>
    <row r="258" customFormat="false" ht="12.75" hidden="false" customHeight="false" outlineLevel="0" collapsed="false">
      <c r="B258" s="0" t="s">
        <v>316</v>
      </c>
      <c r="C258" s="0" t="s">
        <v>35</v>
      </c>
      <c r="D258" s="0" t="s">
        <v>305</v>
      </c>
      <c r="E258" s="22" t="n">
        <v>4839733</v>
      </c>
      <c r="F258" s="0" t="n">
        <v>33</v>
      </c>
    </row>
    <row r="259" customFormat="false" ht="12.75" hidden="false" customHeight="false" outlineLevel="0" collapsed="false">
      <c r="B259" s="0" t="s">
        <v>306</v>
      </c>
      <c r="C259" s="22" t="n">
        <v>8229609</v>
      </c>
      <c r="D259" s="0" t="n">
        <v>33</v>
      </c>
    </row>
    <row r="260" customFormat="false" ht="12.75" hidden="false" customHeight="false" outlineLevel="0" collapsed="false">
      <c r="B260" s="0" t="s">
        <v>307</v>
      </c>
      <c r="C260" s="22" t="n">
        <v>7133167</v>
      </c>
      <c r="D260" s="0" t="n">
        <v>28.1</v>
      </c>
    </row>
    <row r="261" customFormat="false" ht="12.75" hidden="false" customHeight="false" outlineLevel="0" collapsed="false">
      <c r="B261" s="0" t="s">
        <v>308</v>
      </c>
      <c r="C261" s="22" t="n">
        <v>5086163</v>
      </c>
      <c r="D261" s="0" t="n">
        <v>41</v>
      </c>
    </row>
    <row r="262" customFormat="false" ht="12.75" hidden="false" customHeight="false" outlineLevel="0" collapsed="false">
      <c r="B262" s="0" t="s">
        <v>309</v>
      </c>
      <c r="C262" s="22" t="n">
        <v>25288672</v>
      </c>
      <c r="D262" s="0" t="n">
        <v>32.7</v>
      </c>
      <c r="E262" s="0" t="n">
        <v>11.895</v>
      </c>
      <c r="F262" s="0" t="n">
        <v>146.142</v>
      </c>
      <c r="G262" s="0" t="n">
        <v>26.119</v>
      </c>
    </row>
    <row r="263" customFormat="false" ht="12.75" hidden="false" customHeight="false" outlineLevel="0" collapsed="false">
      <c r="B263" s="0" t="s">
        <v>313</v>
      </c>
      <c r="C263" s="0" t="s">
        <v>314</v>
      </c>
      <c r="D263" s="0" t="s">
        <v>315</v>
      </c>
      <c r="E263" s="0" t="s">
        <v>315</v>
      </c>
      <c r="F263" s="0" t="s">
        <v>315</v>
      </c>
    </row>
    <row r="285" customFormat="false" ht="12.75" hidden="false" customHeight="false" outlineLevel="0" collapsed="false">
      <c r="A285" s="0" t="s">
        <v>253</v>
      </c>
    </row>
    <row r="286" customFormat="false" ht="12.75" hidden="false" customHeight="false" outlineLevel="0" collapsed="false">
      <c r="A286" s="0" t="s">
        <v>7</v>
      </c>
      <c r="B286" s="0" t="s">
        <v>274</v>
      </c>
      <c r="C286" s="0" t="s">
        <v>550</v>
      </c>
      <c r="D286" s="34" t="n">
        <v>0.635069444444445</v>
      </c>
      <c r="E286" s="35" t="n">
        <v>39244</v>
      </c>
    </row>
    <row r="287" customFormat="false" ht="12.75" hidden="false" customHeight="false" outlineLevel="0" collapsed="false">
      <c r="A287" s="0" t="s">
        <v>276</v>
      </c>
      <c r="B287" s="0" t="s">
        <v>274</v>
      </c>
      <c r="C287" s="0" t="s">
        <v>551</v>
      </c>
    </row>
    <row r="288" customFormat="false" ht="12.75" hidden="false" customHeight="false" outlineLevel="0" collapsed="false">
      <c r="A288" s="0" t="s">
        <v>278</v>
      </c>
    </row>
    <row r="289" customFormat="false" ht="12.75" hidden="false" customHeight="false" outlineLevel="0" collapsed="false">
      <c r="A289" s="0" t="s">
        <v>518</v>
      </c>
      <c r="B289" s="0" t="s">
        <v>230</v>
      </c>
      <c r="C289" s="0" t="n">
        <v>2010</v>
      </c>
      <c r="D289" s="0" t="s">
        <v>231</v>
      </c>
      <c r="E289" s="0" t="s">
        <v>232</v>
      </c>
      <c r="F289" s="0" t="s">
        <v>231</v>
      </c>
      <c r="G289" s="0" t="n">
        <v>2009</v>
      </c>
      <c r="H289" s="0" t="s">
        <v>506</v>
      </c>
    </row>
    <row r="290" customFormat="false" ht="12.75" hidden="false" customHeight="false" outlineLevel="0" collapsed="false">
      <c r="A290" s="0" t="s">
        <v>235</v>
      </c>
      <c r="B290" s="0" t="s">
        <v>236</v>
      </c>
      <c r="C290" s="0" t="s">
        <v>107</v>
      </c>
      <c r="D290" s="0" t="s">
        <v>124</v>
      </c>
      <c r="E290" s="0" t="s">
        <v>237</v>
      </c>
      <c r="F290" s="0" t="s">
        <v>238</v>
      </c>
      <c r="G290" s="0" t="s">
        <v>239</v>
      </c>
    </row>
    <row r="293" customFormat="false" ht="12.75" hidden="false" customHeight="false" outlineLevel="0" collapsed="false">
      <c r="A293" s="0" t="s">
        <v>240</v>
      </c>
      <c r="B293" s="0" t="s">
        <v>241</v>
      </c>
      <c r="C293" s="0" t="s">
        <v>317</v>
      </c>
      <c r="D293" s="0" t="s">
        <v>243</v>
      </c>
      <c r="E293" s="0" t="s">
        <v>7</v>
      </c>
      <c r="F293" s="0" t="s">
        <v>244</v>
      </c>
      <c r="G293" s="0" t="s">
        <v>245</v>
      </c>
      <c r="H293" s="0" t="s">
        <v>118</v>
      </c>
      <c r="I293" s="0" t="s">
        <v>318</v>
      </c>
      <c r="J293" s="0" t="s">
        <v>166</v>
      </c>
      <c r="K293" s="0" t="s">
        <v>319</v>
      </c>
    </row>
    <row r="294" customFormat="false" ht="12.75" hidden="false" customHeight="false" outlineLevel="0" collapsed="false">
      <c r="B294" s="0" t="s">
        <v>248</v>
      </c>
      <c r="C294" s="0" t="s">
        <v>249</v>
      </c>
      <c r="D294" s="0" t="s">
        <v>250</v>
      </c>
      <c r="E294" s="0" t="s">
        <v>251</v>
      </c>
      <c r="F294" s="0" t="s">
        <v>52</v>
      </c>
      <c r="G294" s="0" t="s">
        <v>252</v>
      </c>
    </row>
    <row r="295" customFormat="false" ht="12.75" hidden="false" customHeight="false" outlineLevel="0" collapsed="false">
      <c r="A295" s="0" t="s">
        <v>253</v>
      </c>
    </row>
    <row r="296" customFormat="false" ht="12.75" hidden="false" customHeight="false" outlineLevel="0" collapsed="false">
      <c r="B296" s="0" t="s">
        <v>166</v>
      </c>
      <c r="C296" s="0" t="s">
        <v>248</v>
      </c>
      <c r="D296" s="0" t="s">
        <v>119</v>
      </c>
      <c r="E296" s="0" t="s">
        <v>254</v>
      </c>
      <c r="F296" s="0" t="s">
        <v>7</v>
      </c>
      <c r="G296" s="0" t="s">
        <v>255</v>
      </c>
      <c r="H296" s="0" t="s">
        <v>256</v>
      </c>
    </row>
    <row r="297" customFormat="false" ht="12.75" hidden="false" customHeight="false" outlineLevel="0" collapsed="false">
      <c r="B297" s="0" t="s">
        <v>245</v>
      </c>
      <c r="C297" s="0" t="s">
        <v>319</v>
      </c>
      <c r="D297" s="0" t="s">
        <v>28</v>
      </c>
      <c r="E297" s="0" t="s">
        <v>257</v>
      </c>
      <c r="F297" s="0" t="s">
        <v>258</v>
      </c>
      <c r="G297" s="0" t="s">
        <v>214</v>
      </c>
      <c r="H297" s="0" t="s">
        <v>9</v>
      </c>
    </row>
    <row r="298" customFormat="false" ht="12.75" hidden="false" customHeight="false" outlineLevel="0" collapsed="false">
      <c r="A298" s="0" t="s">
        <v>253</v>
      </c>
    </row>
    <row r="301" customFormat="false" ht="12.75" hidden="false" customHeight="false" outlineLevel="0" collapsed="false">
      <c r="B301" s="0" t="s">
        <v>261</v>
      </c>
      <c r="C301" s="0" t="s">
        <v>519</v>
      </c>
      <c r="D301" s="0" t="s">
        <v>520</v>
      </c>
    </row>
    <row r="303" customFormat="false" ht="12.75" hidden="false" customHeight="false" outlineLevel="0" collapsed="false">
      <c r="B303" s="0" t="s">
        <v>261</v>
      </c>
      <c r="C303" s="0" t="s">
        <v>168</v>
      </c>
      <c r="D303" s="22" t="n">
        <v>6562574</v>
      </c>
      <c r="E303" s="0" t="n">
        <v>32.2</v>
      </c>
      <c r="F303" s="0" t="n">
        <v>3.109</v>
      </c>
      <c r="G303" s="0" t="n">
        <v>38.39</v>
      </c>
      <c r="H303" s="0" t="n">
        <v>2.523</v>
      </c>
    </row>
    <row r="304" customFormat="false" ht="12.75" hidden="false" customHeight="false" outlineLevel="0" collapsed="false">
      <c r="B304" s="0" t="s">
        <v>263</v>
      </c>
      <c r="C304" s="0" t="s">
        <v>320</v>
      </c>
      <c r="D304" s="22" t="n">
        <v>66590</v>
      </c>
      <c r="E304" s="0" t="n">
        <v>0.025</v>
      </c>
      <c r="F304" s="0" t="n">
        <v>0.393</v>
      </c>
      <c r="G304" s="0" t="n">
        <v>0.024</v>
      </c>
    </row>
    <row r="305" customFormat="false" ht="12.75" hidden="false" customHeight="false" outlineLevel="0" collapsed="false">
      <c r="B305" s="0" t="s">
        <v>259</v>
      </c>
      <c r="C305" s="0" t="s">
        <v>321</v>
      </c>
      <c r="D305" s="22" t="n">
        <v>3263082</v>
      </c>
      <c r="E305" s="0" t="n">
        <v>1.307</v>
      </c>
      <c r="F305" s="0" t="n">
        <v>21.475</v>
      </c>
      <c r="G305" s="0" t="n">
        <v>1.759</v>
      </c>
    </row>
    <row r="306" customFormat="false" ht="12.75" hidden="false" customHeight="false" outlineLevel="0" collapsed="false">
      <c r="B306" s="0" t="s">
        <v>322</v>
      </c>
      <c r="C306" s="0" t="s">
        <v>323</v>
      </c>
      <c r="D306" s="22" t="n">
        <v>857773</v>
      </c>
      <c r="E306" s="0" t="n">
        <v>0.454</v>
      </c>
      <c r="F306" s="0" t="n">
        <v>6.656</v>
      </c>
      <c r="G306" s="0" t="n">
        <v>0.593</v>
      </c>
    </row>
    <row r="307" customFormat="false" ht="12.75" hidden="false" customHeight="false" outlineLevel="0" collapsed="false">
      <c r="B307" s="0" t="s">
        <v>324</v>
      </c>
      <c r="C307" s="0" t="s">
        <v>325</v>
      </c>
      <c r="D307" s="22" t="n">
        <v>228097</v>
      </c>
      <c r="E307" s="0" t="n">
        <v>0.113</v>
      </c>
      <c r="F307" s="0" t="n">
        <v>1.715</v>
      </c>
      <c r="G307" s="0" t="n">
        <v>0.209</v>
      </c>
    </row>
    <row r="308" customFormat="false" ht="12.75" hidden="false" customHeight="false" outlineLevel="0" collapsed="false">
      <c r="B308" s="0" t="s">
        <v>326</v>
      </c>
      <c r="C308" s="0" t="s">
        <v>327</v>
      </c>
      <c r="D308" s="22" t="n">
        <v>179225</v>
      </c>
      <c r="E308" s="0" t="n">
        <v>0.109</v>
      </c>
      <c r="F308" s="0" t="n">
        <v>1.227</v>
      </c>
      <c r="G308" s="0" t="n">
        <v>0.456</v>
      </c>
    </row>
    <row r="309" customFormat="false" ht="12.75" hidden="false" customHeight="false" outlineLevel="0" collapsed="false">
      <c r="B309" s="0" t="s">
        <v>328</v>
      </c>
      <c r="C309" s="0" t="s">
        <v>329</v>
      </c>
      <c r="D309" s="22" t="n">
        <v>27648</v>
      </c>
      <c r="E309" s="0" t="n">
        <v>0.026</v>
      </c>
      <c r="F309" s="0" t="n">
        <v>0.225</v>
      </c>
      <c r="G309" s="0" t="n">
        <v>0.092</v>
      </c>
    </row>
    <row r="310" customFormat="false" ht="12.75" hidden="false" customHeight="false" outlineLevel="0" collapsed="false">
      <c r="B310" s="0" t="s">
        <v>330</v>
      </c>
      <c r="C310" s="0" t="s">
        <v>331</v>
      </c>
      <c r="D310" s="22" t="n">
        <v>17695</v>
      </c>
      <c r="E310" s="0" t="n">
        <v>0.015</v>
      </c>
      <c r="F310" s="0" t="n">
        <v>0.135</v>
      </c>
      <c r="G310" s="0" t="n">
        <v>0.055</v>
      </c>
    </row>
    <row r="311" customFormat="false" ht="12.75" hidden="false" customHeight="false" outlineLevel="0" collapsed="false">
      <c r="B311" s="0" t="s">
        <v>332</v>
      </c>
      <c r="C311" s="0" t="s">
        <v>333</v>
      </c>
      <c r="D311" s="22" t="n">
        <v>2883</v>
      </c>
      <c r="E311" s="0" t="n">
        <v>0.005</v>
      </c>
      <c r="F311" s="0" t="n">
        <v>0.032</v>
      </c>
      <c r="G311" s="0" t="n">
        <v>0.013</v>
      </c>
    </row>
    <row r="312" customFormat="false" ht="12.75" hidden="false" customHeight="false" outlineLevel="0" collapsed="false">
      <c r="B312" s="0" t="s">
        <v>334</v>
      </c>
      <c r="C312" s="0" t="s">
        <v>335</v>
      </c>
      <c r="D312" s="22" t="n">
        <v>4342</v>
      </c>
      <c r="E312" s="0" t="n">
        <v>0.009</v>
      </c>
      <c r="F312" s="0" t="n">
        <v>0.054</v>
      </c>
      <c r="G312" s="0" t="n">
        <v>0.02</v>
      </c>
    </row>
    <row r="313" customFormat="false" ht="12.75" hidden="false" customHeight="false" outlineLevel="0" collapsed="false">
      <c r="B313" s="0" t="s">
        <v>336</v>
      </c>
      <c r="C313" s="0" t="s">
        <v>337</v>
      </c>
      <c r="D313" s="22" t="n">
        <v>1387</v>
      </c>
      <c r="E313" s="0" t="n">
        <v>0.005</v>
      </c>
      <c r="F313" s="0" t="n">
        <v>0.021</v>
      </c>
      <c r="G313" s="0" t="n">
        <v>0.011</v>
      </c>
    </row>
    <row r="314" customFormat="false" ht="12.75" hidden="false" customHeight="false" outlineLevel="0" collapsed="false">
      <c r="B314" s="0" t="s">
        <v>338</v>
      </c>
      <c r="C314" s="0" t="s">
        <v>339</v>
      </c>
      <c r="D314" s="0" t="n">
        <v>34</v>
      </c>
      <c r="E314" s="0" t="n">
        <v>0</v>
      </c>
      <c r="F314" s="0" t="n">
        <v>0</v>
      </c>
      <c r="G314" s="0" t="n">
        <v>0</v>
      </c>
    </row>
    <row r="315" customFormat="false" ht="12.75" hidden="false" customHeight="false" outlineLevel="0" collapsed="false">
      <c r="B315" s="0" t="s">
        <v>268</v>
      </c>
      <c r="C315" s="0" t="s">
        <v>340</v>
      </c>
      <c r="D315" s="0" t="n">
        <v>324</v>
      </c>
      <c r="E315" s="0" t="n">
        <v>0</v>
      </c>
      <c r="F315" s="0" t="n">
        <v>0.004</v>
      </c>
      <c r="G315" s="0" t="n">
        <v>0.002</v>
      </c>
    </row>
    <row r="316" customFormat="false" ht="12.75" hidden="false" customHeight="false" outlineLevel="0" collapsed="false">
      <c r="B316" s="0" t="s">
        <v>341</v>
      </c>
      <c r="C316" s="0" t="s">
        <v>342</v>
      </c>
      <c r="D316" s="22" t="n">
        <v>5040</v>
      </c>
      <c r="E316" s="0" t="n">
        <v>0.006</v>
      </c>
      <c r="F316" s="0" t="n">
        <v>0.055</v>
      </c>
      <c r="G316" s="0" t="n">
        <v>0.032</v>
      </c>
    </row>
    <row r="317" customFormat="false" ht="12.75" hidden="false" customHeight="false" outlineLevel="0" collapsed="false">
      <c r="B317" s="0" t="s">
        <v>343</v>
      </c>
      <c r="C317" s="0" t="s">
        <v>173</v>
      </c>
      <c r="D317" s="22" t="n">
        <v>23544</v>
      </c>
      <c r="E317" s="0" t="n">
        <v>0.011</v>
      </c>
      <c r="F317" s="0" t="n">
        <v>0.033</v>
      </c>
      <c r="G317" s="0" t="n">
        <v>0.024</v>
      </c>
    </row>
    <row r="318" customFormat="false" ht="12.75" hidden="false" customHeight="false" outlineLevel="0" collapsed="false">
      <c r="B318" s="0" t="s">
        <v>344</v>
      </c>
      <c r="C318" s="0" t="s">
        <v>345</v>
      </c>
      <c r="D318" s="22" t="n">
        <v>1544</v>
      </c>
      <c r="E318" s="0" t="n">
        <v>0.001</v>
      </c>
      <c r="F318" s="0" t="n">
        <v>0.003</v>
      </c>
      <c r="G318" s="0" t="n">
        <v>0.002</v>
      </c>
    </row>
    <row r="319" customFormat="false" ht="12.75" hidden="false" customHeight="false" outlineLevel="0" collapsed="false">
      <c r="B319" s="0" t="s">
        <v>270</v>
      </c>
      <c r="C319" s="0" t="s">
        <v>346</v>
      </c>
      <c r="D319" s="22" t="n">
        <v>2900</v>
      </c>
      <c r="E319" s="0" t="n">
        <v>0.002</v>
      </c>
      <c r="F319" s="0" t="n">
        <v>0.004</v>
      </c>
      <c r="G319" s="0" t="n">
        <v>0.005</v>
      </c>
    </row>
    <row r="320" customFormat="false" ht="12.75" hidden="false" customHeight="false" outlineLevel="0" collapsed="false">
      <c r="B320" s="0" t="s">
        <v>347</v>
      </c>
      <c r="C320" s="0" t="s">
        <v>348</v>
      </c>
      <c r="D320" s="22" t="n">
        <v>73711</v>
      </c>
      <c r="E320" s="0" t="n">
        <v>0.01</v>
      </c>
      <c r="F320" s="0" t="n">
        <v>0.042</v>
      </c>
      <c r="G320" s="0" t="n">
        <v>0.223</v>
      </c>
    </row>
    <row r="321" customFormat="false" ht="12.75" hidden="false" customHeight="false" outlineLevel="0" collapsed="false">
      <c r="B321" s="0" t="s">
        <v>272</v>
      </c>
      <c r="C321" s="0" t="s">
        <v>349</v>
      </c>
      <c r="D321" s="22" t="n">
        <v>33403</v>
      </c>
      <c r="E321" s="0" t="n">
        <v>0.005</v>
      </c>
      <c r="F321" s="0" t="n">
        <v>0.019</v>
      </c>
      <c r="G321" s="0" t="n">
        <v>0.106</v>
      </c>
    </row>
    <row r="322" customFormat="false" ht="12.75" hidden="false" customHeight="false" outlineLevel="0" collapsed="false">
      <c r="B322" s="0" t="s">
        <v>350</v>
      </c>
      <c r="C322" s="0" t="s">
        <v>351</v>
      </c>
      <c r="D322" s="22" t="n">
        <v>34638</v>
      </c>
      <c r="E322" s="0" t="n">
        <v>0.007</v>
      </c>
      <c r="F322" s="0" t="n">
        <v>0.03</v>
      </c>
      <c r="G322" s="0" t="n">
        <v>0.149</v>
      </c>
    </row>
    <row r="323" customFormat="false" ht="12.75" hidden="false" customHeight="false" outlineLevel="0" collapsed="false">
      <c r="B323" s="0" t="s">
        <v>352</v>
      </c>
      <c r="C323" s="0" t="s">
        <v>353</v>
      </c>
      <c r="D323" s="22" t="n">
        <v>14560</v>
      </c>
      <c r="E323" s="0" t="n">
        <v>0.003</v>
      </c>
      <c r="F323" s="0" t="n">
        <v>0.011</v>
      </c>
      <c r="G323" s="0" t="n">
        <v>0.06</v>
      </c>
    </row>
    <row r="324" customFormat="false" ht="12.75" hidden="false" customHeight="false" outlineLevel="0" collapsed="false">
      <c r="B324" s="0" t="s">
        <v>354</v>
      </c>
      <c r="C324" s="0" t="s">
        <v>355</v>
      </c>
      <c r="D324" s="22" t="n">
        <v>39268</v>
      </c>
      <c r="E324" s="0" t="n">
        <v>0.011</v>
      </c>
      <c r="F324" s="0" t="n">
        <v>0.041</v>
      </c>
      <c r="G324" s="0" t="n">
        <v>0.246</v>
      </c>
    </row>
    <row r="325" customFormat="false" ht="12.75" hidden="false" customHeight="false" outlineLevel="0" collapsed="false">
      <c r="B325" s="0" t="s">
        <v>279</v>
      </c>
      <c r="C325" s="0" t="s">
        <v>356</v>
      </c>
      <c r="D325" s="22" t="n">
        <v>42220</v>
      </c>
      <c r="E325" s="0" t="n">
        <v>0.016</v>
      </c>
      <c r="F325" s="0" t="n">
        <v>0.061</v>
      </c>
      <c r="G325" s="0" t="n">
        <v>0.376</v>
      </c>
    </row>
    <row r="326" customFormat="false" ht="12.75" hidden="false" customHeight="false" outlineLevel="0" collapsed="false">
      <c r="B326" s="0" t="s">
        <v>357</v>
      </c>
      <c r="C326" s="0" t="s">
        <v>358</v>
      </c>
      <c r="D326" s="22" t="n">
        <v>61014</v>
      </c>
      <c r="E326" s="0" t="n">
        <v>0.023</v>
      </c>
      <c r="F326" s="0" t="n">
        <v>0.11</v>
      </c>
      <c r="G326" s="0" t="n">
        <v>0.585</v>
      </c>
    </row>
    <row r="327" customFormat="false" ht="12.75" hidden="false" customHeight="false" outlineLevel="0" collapsed="false">
      <c r="B327" s="0" t="s">
        <v>281</v>
      </c>
      <c r="C327" s="0" t="s">
        <v>359</v>
      </c>
      <c r="D327" s="22" t="n">
        <v>304941</v>
      </c>
      <c r="E327" s="0" t="n">
        <v>0.135</v>
      </c>
      <c r="F327" s="0" t="n">
        <v>0.698</v>
      </c>
      <c r="G327" s="0" t="n">
        <v>3.306</v>
      </c>
    </row>
    <row r="328" customFormat="false" ht="12.75" hidden="false" customHeight="false" outlineLevel="0" collapsed="false">
      <c r="B328" s="0" t="s">
        <v>360</v>
      </c>
      <c r="C328" s="0" t="s">
        <v>361</v>
      </c>
      <c r="D328" s="22" t="n">
        <v>26167</v>
      </c>
      <c r="E328" s="0" t="n">
        <v>0.007</v>
      </c>
      <c r="F328" s="0" t="n">
        <v>0.06</v>
      </c>
      <c r="G328" s="0" t="n">
        <v>0.367</v>
      </c>
    </row>
    <row r="329" customFormat="false" ht="12.75" hidden="false" customHeight="false" outlineLevel="0" collapsed="false">
      <c r="B329" s="0" t="s">
        <v>283</v>
      </c>
      <c r="C329" s="0" t="s">
        <v>362</v>
      </c>
      <c r="D329" s="22" t="n">
        <v>3687</v>
      </c>
      <c r="E329" s="0" t="n">
        <v>0.002</v>
      </c>
      <c r="F329" s="0" t="n">
        <v>0.006</v>
      </c>
      <c r="G329" s="0" t="n">
        <v>0.045</v>
      </c>
    </row>
    <row r="330" customFormat="false" ht="12.75" hidden="false" customHeight="false" outlineLevel="0" collapsed="false">
      <c r="B330" s="0" t="s">
        <v>363</v>
      </c>
      <c r="C330" s="0" t="s">
        <v>176</v>
      </c>
      <c r="D330" s="22" t="n">
        <v>33328</v>
      </c>
      <c r="E330" s="0" t="n">
        <v>0.133</v>
      </c>
      <c r="F330" s="0" t="n">
        <v>0.547</v>
      </c>
      <c r="G330" s="0" t="n">
        <v>0.053</v>
      </c>
    </row>
    <row r="331" customFormat="false" ht="12.75" hidden="false" customHeight="false" outlineLevel="0" collapsed="false">
      <c r="B331" s="0" t="s">
        <v>310</v>
      </c>
      <c r="C331" s="0" t="s">
        <v>364</v>
      </c>
      <c r="D331" s="0" t="s">
        <v>266</v>
      </c>
      <c r="E331" s="0" t="s">
        <v>266</v>
      </c>
      <c r="F331" s="0" t="s">
        <v>266</v>
      </c>
    </row>
    <row r="332" customFormat="false" ht="12.75" hidden="false" customHeight="false" outlineLevel="0" collapsed="false">
      <c r="B332" s="0" t="s">
        <v>245</v>
      </c>
      <c r="C332" s="0" t="s">
        <v>35</v>
      </c>
      <c r="D332" s="22" t="n">
        <v>11911619</v>
      </c>
      <c r="E332" s="0" t="n">
        <v>32.2</v>
      </c>
      <c r="F332" s="0" t="n">
        <v>5.551</v>
      </c>
      <c r="G332" s="0" t="n">
        <v>72.048</v>
      </c>
      <c r="H332" s="0" t="n">
        <v>11.336</v>
      </c>
    </row>
    <row r="333" customFormat="false" ht="12.75" hidden="false" customHeight="false" outlineLevel="0" collapsed="false">
      <c r="A333" s="0" t="s">
        <v>253</v>
      </c>
    </row>
    <row r="334" customFormat="false" ht="12.75" hidden="false" customHeight="false" outlineLevel="0" collapsed="false">
      <c r="A334" s="0" t="s">
        <v>7</v>
      </c>
      <c r="B334" s="0" t="s">
        <v>274</v>
      </c>
      <c r="C334" s="0" t="s">
        <v>550</v>
      </c>
      <c r="D334" s="34" t="n">
        <v>0.635069444444445</v>
      </c>
      <c r="E334" s="35" t="n">
        <v>39244</v>
      </c>
    </row>
    <row r="335" customFormat="false" ht="12.75" hidden="false" customHeight="false" outlineLevel="0" collapsed="false">
      <c r="A335" s="0" t="s">
        <v>276</v>
      </c>
      <c r="B335" s="0" t="s">
        <v>274</v>
      </c>
      <c r="C335" s="0" t="s">
        <v>551</v>
      </c>
    </row>
    <row r="336" customFormat="false" ht="12.75" hidden="false" customHeight="false" outlineLevel="0" collapsed="false">
      <c r="A336" s="0" t="s">
        <v>278</v>
      </c>
    </row>
    <row r="337" customFormat="false" ht="12.75" hidden="false" customHeight="false" outlineLevel="0" collapsed="false">
      <c r="A337" s="0" t="s">
        <v>518</v>
      </c>
      <c r="B337" s="0" t="s">
        <v>230</v>
      </c>
      <c r="C337" s="0" t="n">
        <v>2010</v>
      </c>
      <c r="D337" s="0" t="s">
        <v>231</v>
      </c>
      <c r="E337" s="0" t="s">
        <v>232</v>
      </c>
      <c r="F337" s="0" t="s">
        <v>231</v>
      </c>
      <c r="G337" s="0" t="n">
        <v>2009</v>
      </c>
      <c r="H337" s="0" t="s">
        <v>506</v>
      </c>
    </row>
    <row r="338" customFormat="false" ht="12.75" hidden="false" customHeight="false" outlineLevel="0" collapsed="false">
      <c r="A338" s="0" t="s">
        <v>235</v>
      </c>
      <c r="B338" s="0" t="s">
        <v>236</v>
      </c>
      <c r="C338" s="0" t="s">
        <v>107</v>
      </c>
      <c r="D338" s="0" t="s">
        <v>124</v>
      </c>
      <c r="E338" s="0" t="s">
        <v>237</v>
      </c>
      <c r="F338" s="0" t="s">
        <v>238</v>
      </c>
      <c r="G338" s="0" t="s">
        <v>239</v>
      </c>
    </row>
    <row r="341" customFormat="false" ht="12.75" hidden="false" customHeight="false" outlineLevel="0" collapsed="false">
      <c r="A341" s="0" t="s">
        <v>240</v>
      </c>
      <c r="B341" s="0" t="s">
        <v>241</v>
      </c>
      <c r="C341" s="0" t="s">
        <v>317</v>
      </c>
      <c r="D341" s="0" t="s">
        <v>243</v>
      </c>
      <c r="E341" s="0" t="s">
        <v>7</v>
      </c>
      <c r="F341" s="0" t="s">
        <v>244</v>
      </c>
      <c r="G341" s="0" t="s">
        <v>245</v>
      </c>
      <c r="H341" s="0" t="s">
        <v>118</v>
      </c>
      <c r="I341" s="0" t="s">
        <v>318</v>
      </c>
      <c r="J341" s="0" t="s">
        <v>166</v>
      </c>
      <c r="K341" s="0" t="s">
        <v>319</v>
      </c>
    </row>
    <row r="342" customFormat="false" ht="12.75" hidden="false" customHeight="false" outlineLevel="0" collapsed="false">
      <c r="B342" s="0" t="s">
        <v>248</v>
      </c>
      <c r="C342" s="0" t="s">
        <v>249</v>
      </c>
      <c r="D342" s="0" t="s">
        <v>250</v>
      </c>
      <c r="E342" s="0" t="s">
        <v>251</v>
      </c>
      <c r="F342" s="0" t="s">
        <v>52</v>
      </c>
      <c r="G342" s="0" t="s">
        <v>252</v>
      </c>
    </row>
    <row r="343" customFormat="false" ht="12.75" hidden="false" customHeight="false" outlineLevel="0" collapsed="false">
      <c r="A343" s="0" t="s">
        <v>253</v>
      </c>
    </row>
    <row r="344" customFormat="false" ht="12.75" hidden="false" customHeight="false" outlineLevel="0" collapsed="false">
      <c r="B344" s="0" t="s">
        <v>166</v>
      </c>
      <c r="C344" s="0" t="s">
        <v>248</v>
      </c>
      <c r="D344" s="0" t="s">
        <v>119</v>
      </c>
      <c r="E344" s="0" t="s">
        <v>254</v>
      </c>
      <c r="F344" s="0" t="s">
        <v>7</v>
      </c>
      <c r="G344" s="0" t="s">
        <v>255</v>
      </c>
      <c r="H344" s="0" t="s">
        <v>256</v>
      </c>
    </row>
    <row r="345" customFormat="false" ht="12.75" hidden="false" customHeight="false" outlineLevel="0" collapsed="false">
      <c r="B345" s="0" t="s">
        <v>245</v>
      </c>
      <c r="C345" s="0" t="s">
        <v>319</v>
      </c>
      <c r="D345" s="0" t="s">
        <v>28</v>
      </c>
      <c r="E345" s="0" t="s">
        <v>257</v>
      </c>
      <c r="F345" s="0" t="s">
        <v>258</v>
      </c>
      <c r="G345" s="0" t="s">
        <v>214</v>
      </c>
      <c r="H345" s="0" t="s">
        <v>9</v>
      </c>
    </row>
    <row r="346" customFormat="false" ht="12.75" hidden="false" customHeight="false" outlineLevel="0" collapsed="false">
      <c r="A346" s="0" t="s">
        <v>253</v>
      </c>
    </row>
    <row r="349" customFormat="false" ht="12.75" hidden="false" customHeight="false" outlineLevel="0" collapsed="false">
      <c r="B349" s="0" t="s">
        <v>332</v>
      </c>
      <c r="C349" s="0" t="s">
        <v>521</v>
      </c>
      <c r="D349" s="0" t="s">
        <v>522</v>
      </c>
      <c r="E349" s="0" t="s">
        <v>520</v>
      </c>
    </row>
    <row r="351" customFormat="false" ht="12.75" hidden="false" customHeight="false" outlineLevel="0" collapsed="false">
      <c r="B351" s="0" t="s">
        <v>261</v>
      </c>
      <c r="C351" s="0" t="s">
        <v>168</v>
      </c>
      <c r="D351" s="22" t="n">
        <v>2353168</v>
      </c>
      <c r="E351" s="0" t="n">
        <v>36.7</v>
      </c>
      <c r="F351" s="0" t="n">
        <v>1.119</v>
      </c>
      <c r="G351" s="0" t="n">
        <v>13.192</v>
      </c>
      <c r="H351" s="0" t="n">
        <v>0.889</v>
      </c>
    </row>
    <row r="352" customFormat="false" ht="12.75" hidden="false" customHeight="false" outlineLevel="0" collapsed="false">
      <c r="B352" s="0" t="s">
        <v>263</v>
      </c>
      <c r="C352" s="0" t="s">
        <v>320</v>
      </c>
      <c r="D352" s="22" t="n">
        <v>23951</v>
      </c>
      <c r="E352" s="0" t="n">
        <v>0.009</v>
      </c>
      <c r="F352" s="0" t="n">
        <v>0.136</v>
      </c>
      <c r="G352" s="0" t="n">
        <v>0.008</v>
      </c>
    </row>
    <row r="353" customFormat="false" ht="12.75" hidden="false" customHeight="false" outlineLevel="0" collapsed="false">
      <c r="B353" s="0" t="s">
        <v>259</v>
      </c>
      <c r="C353" s="0" t="s">
        <v>321</v>
      </c>
      <c r="D353" s="22" t="n">
        <v>1173836</v>
      </c>
      <c r="E353" s="0" t="n">
        <v>0.473</v>
      </c>
      <c r="F353" s="0" t="n">
        <v>7.455</v>
      </c>
      <c r="G353" s="0" t="n">
        <v>0.622</v>
      </c>
    </row>
    <row r="354" customFormat="false" ht="12.75" hidden="false" customHeight="false" outlineLevel="0" collapsed="false">
      <c r="B354" s="0" t="s">
        <v>322</v>
      </c>
      <c r="C354" s="0" t="s">
        <v>323</v>
      </c>
      <c r="D354" s="22" t="n">
        <v>307634</v>
      </c>
      <c r="E354" s="0" t="n">
        <v>0.164</v>
      </c>
      <c r="F354" s="0" t="n">
        <v>2.306</v>
      </c>
      <c r="G354" s="0" t="n">
        <v>0.209</v>
      </c>
    </row>
    <row r="355" customFormat="false" ht="12.75" hidden="false" customHeight="false" outlineLevel="0" collapsed="false">
      <c r="B355" s="0" t="s">
        <v>324</v>
      </c>
      <c r="C355" s="0" t="s">
        <v>325</v>
      </c>
      <c r="D355" s="22" t="n">
        <v>81808</v>
      </c>
      <c r="E355" s="0" t="n">
        <v>0.041</v>
      </c>
      <c r="F355" s="0" t="n">
        <v>0.594</v>
      </c>
      <c r="G355" s="0" t="n">
        <v>0.074</v>
      </c>
    </row>
    <row r="356" customFormat="false" ht="12.75" hidden="false" customHeight="false" outlineLevel="0" collapsed="false">
      <c r="B356" s="0" t="s">
        <v>326</v>
      </c>
      <c r="C356" s="0" t="s">
        <v>327</v>
      </c>
      <c r="D356" s="22" t="n">
        <v>68926</v>
      </c>
      <c r="E356" s="0" t="n">
        <v>0.041</v>
      </c>
      <c r="F356" s="0" t="n">
        <v>0.465</v>
      </c>
      <c r="G356" s="0" t="n">
        <v>0.173</v>
      </c>
    </row>
    <row r="357" customFormat="false" ht="12.75" hidden="false" customHeight="false" outlineLevel="0" collapsed="false">
      <c r="B357" s="0" t="s">
        <v>328</v>
      </c>
      <c r="C357" s="0" t="s">
        <v>329</v>
      </c>
      <c r="D357" s="22" t="n">
        <v>10630</v>
      </c>
      <c r="E357" s="0" t="n">
        <v>0.01</v>
      </c>
      <c r="F357" s="0" t="n">
        <v>0.085</v>
      </c>
      <c r="G357" s="0" t="n">
        <v>0.035</v>
      </c>
    </row>
    <row r="358" customFormat="false" ht="12.75" hidden="false" customHeight="false" outlineLevel="0" collapsed="false">
      <c r="B358" s="0" t="s">
        <v>330</v>
      </c>
      <c r="C358" s="0" t="s">
        <v>331</v>
      </c>
      <c r="D358" s="22" t="n">
        <v>6803</v>
      </c>
      <c r="E358" s="0" t="n">
        <v>0.006</v>
      </c>
      <c r="F358" s="0" t="n">
        <v>0.051</v>
      </c>
      <c r="G358" s="0" t="n">
        <v>0.021</v>
      </c>
    </row>
    <row r="359" customFormat="false" ht="12.75" hidden="false" customHeight="false" outlineLevel="0" collapsed="false">
      <c r="B359" s="0" t="s">
        <v>332</v>
      </c>
      <c r="C359" s="0" t="s">
        <v>333</v>
      </c>
      <c r="D359" s="22" t="n">
        <v>1107</v>
      </c>
      <c r="E359" s="0" t="n">
        <v>0.002</v>
      </c>
      <c r="F359" s="0" t="n">
        <v>0.012</v>
      </c>
      <c r="G359" s="0" t="n">
        <v>0.005</v>
      </c>
    </row>
    <row r="360" customFormat="false" ht="12.75" hidden="false" customHeight="false" outlineLevel="0" collapsed="false">
      <c r="B360" s="0" t="s">
        <v>334</v>
      </c>
      <c r="C360" s="0" t="s">
        <v>335</v>
      </c>
      <c r="D360" s="22" t="n">
        <v>1667</v>
      </c>
      <c r="E360" s="0" t="n">
        <v>0.004</v>
      </c>
      <c r="F360" s="0" t="n">
        <v>0.02</v>
      </c>
      <c r="G360" s="0" t="n">
        <v>0.008</v>
      </c>
    </row>
    <row r="361" customFormat="false" ht="12.75" hidden="false" customHeight="false" outlineLevel="0" collapsed="false">
      <c r="B361" s="0" t="s">
        <v>336</v>
      </c>
      <c r="C361" s="0" t="s">
        <v>337</v>
      </c>
      <c r="D361" s="0" t="n">
        <v>535</v>
      </c>
      <c r="E361" s="0" t="n">
        <v>0.002</v>
      </c>
      <c r="F361" s="0" t="n">
        <v>0.008</v>
      </c>
      <c r="G361" s="0" t="n">
        <v>0.004</v>
      </c>
    </row>
    <row r="362" customFormat="false" ht="12.75" hidden="false" customHeight="false" outlineLevel="0" collapsed="false">
      <c r="B362" s="0" t="s">
        <v>338</v>
      </c>
      <c r="C362" s="0" t="s">
        <v>339</v>
      </c>
      <c r="D362" s="0" t="n">
        <v>9</v>
      </c>
      <c r="E362" s="0" t="n">
        <v>0</v>
      </c>
      <c r="F362" s="0" t="n">
        <v>0</v>
      </c>
      <c r="G362" s="0" t="n">
        <v>0</v>
      </c>
    </row>
    <row r="363" customFormat="false" ht="12.75" hidden="false" customHeight="false" outlineLevel="0" collapsed="false">
      <c r="B363" s="0" t="s">
        <v>268</v>
      </c>
      <c r="C363" s="0" t="s">
        <v>340</v>
      </c>
      <c r="D363" s="0" t="n">
        <v>123</v>
      </c>
      <c r="E363" s="0" t="n">
        <v>0</v>
      </c>
      <c r="F363" s="0" t="n">
        <v>0.002</v>
      </c>
      <c r="G363" s="0" t="n">
        <v>0.001</v>
      </c>
    </row>
    <row r="364" customFormat="false" ht="12.75" hidden="false" customHeight="false" outlineLevel="0" collapsed="false">
      <c r="B364" s="0" t="s">
        <v>341</v>
      </c>
      <c r="C364" s="0" t="s">
        <v>342</v>
      </c>
      <c r="D364" s="22" t="n">
        <v>1938</v>
      </c>
      <c r="E364" s="0" t="n">
        <v>0.002</v>
      </c>
      <c r="F364" s="0" t="n">
        <v>0.021</v>
      </c>
      <c r="G364" s="0" t="n">
        <v>0.012</v>
      </c>
    </row>
    <row r="365" customFormat="false" ht="12.75" hidden="false" customHeight="false" outlineLevel="0" collapsed="false">
      <c r="B365" s="0" t="s">
        <v>343</v>
      </c>
      <c r="C365" s="0" t="s">
        <v>173</v>
      </c>
      <c r="D365" s="22" t="n">
        <v>8442</v>
      </c>
      <c r="E365" s="0" t="n">
        <v>0.004</v>
      </c>
      <c r="F365" s="0" t="n">
        <v>0.012</v>
      </c>
      <c r="G365" s="0" t="n">
        <v>0.008</v>
      </c>
    </row>
    <row r="366" customFormat="false" ht="12.75" hidden="false" customHeight="false" outlineLevel="0" collapsed="false">
      <c r="B366" s="0" t="s">
        <v>344</v>
      </c>
      <c r="C366" s="0" t="s">
        <v>345</v>
      </c>
      <c r="D366" s="0" t="n">
        <v>554</v>
      </c>
      <c r="E366" s="0" t="n">
        <v>0</v>
      </c>
      <c r="F366" s="0" t="n">
        <v>0.001</v>
      </c>
      <c r="G366" s="0" t="n">
        <v>0.001</v>
      </c>
    </row>
    <row r="367" customFormat="false" ht="12.75" hidden="false" customHeight="false" outlineLevel="0" collapsed="false">
      <c r="B367" s="0" t="s">
        <v>270</v>
      </c>
      <c r="C367" s="0" t="s">
        <v>346</v>
      </c>
      <c r="D367" s="22" t="n">
        <v>1039</v>
      </c>
      <c r="E367" s="0" t="n">
        <v>0.001</v>
      </c>
      <c r="F367" s="0" t="n">
        <v>0.002</v>
      </c>
      <c r="G367" s="0" t="n">
        <v>0.002</v>
      </c>
    </row>
    <row r="368" customFormat="false" ht="12.75" hidden="false" customHeight="false" outlineLevel="0" collapsed="false">
      <c r="B368" s="0" t="s">
        <v>347</v>
      </c>
      <c r="C368" s="0" t="s">
        <v>348</v>
      </c>
      <c r="D368" s="22" t="n">
        <v>28347</v>
      </c>
      <c r="E368" s="0" t="n">
        <v>0.004</v>
      </c>
      <c r="F368" s="0" t="n">
        <v>0.016</v>
      </c>
      <c r="G368" s="0" t="n">
        <v>0.082</v>
      </c>
    </row>
    <row r="369" customFormat="false" ht="12.75" hidden="false" customHeight="false" outlineLevel="0" collapsed="false">
      <c r="B369" s="0" t="s">
        <v>272</v>
      </c>
      <c r="C369" s="0" t="s">
        <v>349</v>
      </c>
      <c r="D369" s="22" t="n">
        <v>12849</v>
      </c>
      <c r="E369" s="0" t="n">
        <v>0.002</v>
      </c>
      <c r="F369" s="0" t="n">
        <v>0.007</v>
      </c>
      <c r="G369" s="0" t="n">
        <v>0.039</v>
      </c>
    </row>
    <row r="370" customFormat="false" ht="12.75" hidden="false" customHeight="false" outlineLevel="0" collapsed="false">
      <c r="B370" s="0" t="s">
        <v>350</v>
      </c>
      <c r="C370" s="0" t="s">
        <v>351</v>
      </c>
      <c r="D370" s="22" t="n">
        <v>13320</v>
      </c>
      <c r="E370" s="0" t="n">
        <v>0.003</v>
      </c>
      <c r="F370" s="0" t="n">
        <v>0.012</v>
      </c>
      <c r="G370" s="0" t="n">
        <v>0.055</v>
      </c>
    </row>
    <row r="371" customFormat="false" ht="12.75" hidden="false" customHeight="false" outlineLevel="0" collapsed="false">
      <c r="B371" s="0" t="s">
        <v>352</v>
      </c>
      <c r="C371" s="0" t="s">
        <v>353</v>
      </c>
      <c r="D371" s="22" t="n">
        <v>5601</v>
      </c>
      <c r="E371" s="0" t="n">
        <v>0.001</v>
      </c>
      <c r="F371" s="0" t="n">
        <v>0.004</v>
      </c>
      <c r="G371" s="0" t="n">
        <v>0.022</v>
      </c>
    </row>
    <row r="372" customFormat="false" ht="12.75" hidden="false" customHeight="false" outlineLevel="0" collapsed="false">
      <c r="B372" s="0" t="s">
        <v>354</v>
      </c>
      <c r="C372" s="0" t="s">
        <v>355</v>
      </c>
      <c r="D372" s="22" t="n">
        <v>15105</v>
      </c>
      <c r="E372" s="0" t="n">
        <v>0.004</v>
      </c>
      <c r="F372" s="0" t="n">
        <v>0.016</v>
      </c>
      <c r="G372" s="0" t="n">
        <v>0.091</v>
      </c>
    </row>
    <row r="373" customFormat="false" ht="12.75" hidden="false" customHeight="false" outlineLevel="0" collapsed="false">
      <c r="B373" s="0" t="s">
        <v>279</v>
      </c>
      <c r="C373" s="0" t="s">
        <v>356</v>
      </c>
      <c r="D373" s="22" t="n">
        <v>16238</v>
      </c>
      <c r="E373" s="0" t="n">
        <v>0.006</v>
      </c>
      <c r="F373" s="0" t="n">
        <v>0.023</v>
      </c>
      <c r="G373" s="0" t="n">
        <v>0.139</v>
      </c>
    </row>
    <row r="374" customFormat="false" ht="12.75" hidden="false" customHeight="false" outlineLevel="0" collapsed="false">
      <c r="B374" s="0" t="s">
        <v>357</v>
      </c>
      <c r="C374" s="0" t="s">
        <v>358</v>
      </c>
      <c r="D374" s="22" t="n">
        <v>23466</v>
      </c>
      <c r="E374" s="0" t="n">
        <v>0.009</v>
      </c>
      <c r="F374" s="0" t="n">
        <v>0.042</v>
      </c>
      <c r="G374" s="0" t="n">
        <v>0.213</v>
      </c>
    </row>
    <row r="375" customFormat="false" ht="12.75" hidden="false" customHeight="false" outlineLevel="0" collapsed="false">
      <c r="B375" s="0" t="s">
        <v>281</v>
      </c>
      <c r="C375" s="0" t="s">
        <v>359</v>
      </c>
      <c r="D375" s="22" t="n">
        <v>117276</v>
      </c>
      <c r="E375" s="0" t="n">
        <v>0.053</v>
      </c>
      <c r="F375" s="0" t="n">
        <v>0.268</v>
      </c>
      <c r="G375" s="0" t="n">
        <v>1.206</v>
      </c>
    </row>
    <row r="376" customFormat="false" ht="12.75" hidden="false" customHeight="false" outlineLevel="0" collapsed="false">
      <c r="B376" s="0" t="s">
        <v>360</v>
      </c>
      <c r="C376" s="0" t="s">
        <v>361</v>
      </c>
      <c r="D376" s="22" t="n">
        <v>10061</v>
      </c>
      <c r="E376" s="0" t="n">
        <v>0.003</v>
      </c>
      <c r="F376" s="0" t="n">
        <v>0.023</v>
      </c>
      <c r="G376" s="0" t="n">
        <v>0.136</v>
      </c>
    </row>
    <row r="377" customFormat="false" ht="12.75" hidden="false" customHeight="false" outlineLevel="0" collapsed="false">
      <c r="B377" s="0" t="s">
        <v>283</v>
      </c>
      <c r="C377" s="0" t="s">
        <v>362</v>
      </c>
      <c r="D377" s="22" t="n">
        <v>1417</v>
      </c>
      <c r="E377" s="0" t="n">
        <v>0.001</v>
      </c>
      <c r="F377" s="0" t="n">
        <v>0.002</v>
      </c>
      <c r="G377" s="0" t="n">
        <v>0.017</v>
      </c>
    </row>
    <row r="378" customFormat="false" ht="12.75" hidden="false" customHeight="false" outlineLevel="0" collapsed="false">
      <c r="B378" s="0" t="s">
        <v>363</v>
      </c>
      <c r="C378" s="0" t="s">
        <v>176</v>
      </c>
      <c r="D378" s="22" t="n">
        <v>11434</v>
      </c>
      <c r="E378" s="0" t="n">
        <v>0.045</v>
      </c>
      <c r="F378" s="0" t="n">
        <v>0.178</v>
      </c>
      <c r="G378" s="0" t="n">
        <v>0.018</v>
      </c>
    </row>
    <row r="379" customFormat="false" ht="12.75" hidden="false" customHeight="false" outlineLevel="0" collapsed="false">
      <c r="B379" s="0" t="s">
        <v>310</v>
      </c>
      <c r="C379" s="0" t="s">
        <v>364</v>
      </c>
      <c r="D379" s="0" t="s">
        <v>266</v>
      </c>
      <c r="E379" s="0" t="s">
        <v>266</v>
      </c>
      <c r="F379" s="0" t="s">
        <v>266</v>
      </c>
    </row>
    <row r="380" customFormat="false" ht="12.75" hidden="false" customHeight="false" outlineLevel="0" collapsed="false">
      <c r="B380" s="0" t="s">
        <v>245</v>
      </c>
      <c r="C380" s="0" t="s">
        <v>35</v>
      </c>
      <c r="D380" s="22" t="n">
        <v>4297284</v>
      </c>
      <c r="E380" s="0" t="n">
        <v>36.7</v>
      </c>
      <c r="F380" s="0" t="n">
        <v>2.01</v>
      </c>
      <c r="G380" s="0" t="n">
        <v>24.955</v>
      </c>
      <c r="H380" s="0" t="n">
        <v>4.092</v>
      </c>
    </row>
    <row r="381" customFormat="false" ht="12.75" hidden="false" customHeight="false" outlineLevel="0" collapsed="false">
      <c r="A381" s="0" t="s">
        <v>253</v>
      </c>
    </row>
    <row r="382" customFormat="false" ht="12.75" hidden="false" customHeight="false" outlineLevel="0" collapsed="false">
      <c r="A382" s="0" t="s">
        <v>7</v>
      </c>
      <c r="B382" s="0" t="s">
        <v>274</v>
      </c>
      <c r="C382" s="0" t="s">
        <v>550</v>
      </c>
      <c r="D382" s="34" t="n">
        <v>0.635069444444445</v>
      </c>
      <c r="E382" s="35" t="n">
        <v>39244</v>
      </c>
    </row>
    <row r="383" customFormat="false" ht="12.75" hidden="false" customHeight="false" outlineLevel="0" collapsed="false">
      <c r="A383" s="0" t="s">
        <v>276</v>
      </c>
      <c r="B383" s="0" t="s">
        <v>274</v>
      </c>
      <c r="C383" s="0" t="s">
        <v>551</v>
      </c>
    </row>
    <row r="384" customFormat="false" ht="12.75" hidden="false" customHeight="false" outlineLevel="0" collapsed="false">
      <c r="A384" s="0" t="s">
        <v>278</v>
      </c>
    </row>
    <row r="385" customFormat="false" ht="12.75" hidden="false" customHeight="false" outlineLevel="0" collapsed="false">
      <c r="A385" s="0" t="s">
        <v>518</v>
      </c>
      <c r="B385" s="0" t="s">
        <v>230</v>
      </c>
      <c r="C385" s="0" t="n">
        <v>2010</v>
      </c>
      <c r="D385" s="0" t="s">
        <v>231</v>
      </c>
      <c r="E385" s="0" t="s">
        <v>232</v>
      </c>
      <c r="F385" s="0" t="s">
        <v>231</v>
      </c>
      <c r="G385" s="0" t="n">
        <v>2009</v>
      </c>
      <c r="H385" s="0" t="s">
        <v>506</v>
      </c>
    </row>
    <row r="386" customFormat="false" ht="12.75" hidden="false" customHeight="false" outlineLevel="0" collapsed="false">
      <c r="A386" s="0" t="s">
        <v>235</v>
      </c>
      <c r="B386" s="0" t="s">
        <v>236</v>
      </c>
      <c r="C386" s="0" t="s">
        <v>107</v>
      </c>
      <c r="D386" s="0" t="s">
        <v>124</v>
      </c>
      <c r="E386" s="0" t="s">
        <v>237</v>
      </c>
      <c r="F386" s="0" t="s">
        <v>238</v>
      </c>
      <c r="G386" s="0" t="s">
        <v>239</v>
      </c>
    </row>
    <row r="389" customFormat="false" ht="12.75" hidden="false" customHeight="false" outlineLevel="0" collapsed="false">
      <c r="A389" s="0" t="s">
        <v>240</v>
      </c>
      <c r="B389" s="0" t="s">
        <v>241</v>
      </c>
      <c r="C389" s="0" t="s">
        <v>317</v>
      </c>
      <c r="D389" s="0" t="s">
        <v>243</v>
      </c>
      <c r="E389" s="0" t="s">
        <v>7</v>
      </c>
      <c r="F389" s="0" t="s">
        <v>244</v>
      </c>
      <c r="G389" s="0" t="s">
        <v>245</v>
      </c>
      <c r="H389" s="0" t="s">
        <v>118</v>
      </c>
      <c r="I389" s="0" t="s">
        <v>318</v>
      </c>
      <c r="J389" s="0" t="s">
        <v>166</v>
      </c>
      <c r="K389" s="0" t="s">
        <v>319</v>
      </c>
    </row>
    <row r="390" customFormat="false" ht="12.75" hidden="false" customHeight="false" outlineLevel="0" collapsed="false">
      <c r="B390" s="0" t="s">
        <v>248</v>
      </c>
      <c r="C390" s="0" t="s">
        <v>249</v>
      </c>
      <c r="D390" s="0" t="s">
        <v>250</v>
      </c>
      <c r="E390" s="0" t="s">
        <v>251</v>
      </c>
      <c r="F390" s="0" t="s">
        <v>52</v>
      </c>
      <c r="G390" s="0" t="s">
        <v>252</v>
      </c>
    </row>
    <row r="391" customFormat="false" ht="12.75" hidden="false" customHeight="false" outlineLevel="0" collapsed="false">
      <c r="A391" s="0" t="s">
        <v>253</v>
      </c>
    </row>
    <row r="392" customFormat="false" ht="12.75" hidden="false" customHeight="false" outlineLevel="0" collapsed="false">
      <c r="B392" s="0" t="s">
        <v>166</v>
      </c>
      <c r="C392" s="0" t="s">
        <v>248</v>
      </c>
      <c r="D392" s="0" t="s">
        <v>119</v>
      </c>
      <c r="E392" s="0" t="s">
        <v>254</v>
      </c>
      <c r="F392" s="0" t="s">
        <v>7</v>
      </c>
      <c r="G392" s="0" t="s">
        <v>255</v>
      </c>
      <c r="H392" s="0" t="s">
        <v>256</v>
      </c>
    </row>
    <row r="393" customFormat="false" ht="12.75" hidden="false" customHeight="false" outlineLevel="0" collapsed="false">
      <c r="B393" s="0" t="s">
        <v>245</v>
      </c>
      <c r="C393" s="0" t="s">
        <v>319</v>
      </c>
      <c r="D393" s="0" t="s">
        <v>28</v>
      </c>
      <c r="E393" s="0" t="s">
        <v>257</v>
      </c>
      <c r="F393" s="0" t="s">
        <v>258</v>
      </c>
      <c r="G393" s="0" t="s">
        <v>214</v>
      </c>
      <c r="H393" s="0" t="s">
        <v>9</v>
      </c>
    </row>
    <row r="394" customFormat="false" ht="12.75" hidden="false" customHeight="false" outlineLevel="0" collapsed="false">
      <c r="A394" s="0" t="s">
        <v>253</v>
      </c>
    </row>
    <row r="397" customFormat="false" ht="12.75" hidden="false" customHeight="false" outlineLevel="0" collapsed="false">
      <c r="B397" s="0" t="s">
        <v>336</v>
      </c>
      <c r="C397" s="0" t="s">
        <v>523</v>
      </c>
      <c r="D397" s="0" t="s">
        <v>520</v>
      </c>
    </row>
    <row r="399" customFormat="false" ht="12.75" hidden="false" customHeight="false" outlineLevel="0" collapsed="false">
      <c r="B399" s="0" t="s">
        <v>261</v>
      </c>
      <c r="C399" s="0" t="s">
        <v>168</v>
      </c>
      <c r="D399" s="22" t="n">
        <v>2588619</v>
      </c>
      <c r="E399" s="0" t="n">
        <v>27.1</v>
      </c>
      <c r="F399" s="0" t="n">
        <v>1.298</v>
      </c>
      <c r="G399" s="0" t="n">
        <v>13.509</v>
      </c>
      <c r="H399" s="0" t="n">
        <v>0.976</v>
      </c>
    </row>
    <row r="400" customFormat="false" ht="12.75" hidden="false" customHeight="false" outlineLevel="0" collapsed="false">
      <c r="B400" s="0" t="s">
        <v>263</v>
      </c>
      <c r="C400" s="0" t="s">
        <v>320</v>
      </c>
      <c r="D400" s="22" t="n">
        <v>26352</v>
      </c>
      <c r="E400" s="0" t="n">
        <v>0.01</v>
      </c>
      <c r="F400" s="0" t="n">
        <v>0.139</v>
      </c>
      <c r="G400" s="0" t="n">
        <v>0.009</v>
      </c>
    </row>
    <row r="401" customFormat="false" ht="12.75" hidden="false" customHeight="false" outlineLevel="0" collapsed="false">
      <c r="B401" s="0" t="s">
        <v>259</v>
      </c>
      <c r="C401" s="0" t="s">
        <v>321</v>
      </c>
      <c r="D401" s="22" t="n">
        <v>1291184</v>
      </c>
      <c r="E401" s="0" t="n">
        <v>0.541</v>
      </c>
      <c r="F401" s="0" t="n">
        <v>7.639</v>
      </c>
      <c r="G401" s="0" t="n">
        <v>0.675</v>
      </c>
    </row>
    <row r="402" customFormat="false" ht="12.75" hidden="false" customHeight="false" outlineLevel="0" collapsed="false">
      <c r="B402" s="0" t="s">
        <v>322</v>
      </c>
      <c r="C402" s="0" t="s">
        <v>323</v>
      </c>
      <c r="D402" s="22" t="n">
        <v>338556</v>
      </c>
      <c r="E402" s="0" t="n">
        <v>0.189</v>
      </c>
      <c r="F402" s="0" t="n">
        <v>2.382</v>
      </c>
      <c r="G402" s="0" t="n">
        <v>0.227</v>
      </c>
    </row>
    <row r="403" customFormat="false" ht="12.75" hidden="false" customHeight="false" outlineLevel="0" collapsed="false">
      <c r="B403" s="0" t="s">
        <v>324</v>
      </c>
      <c r="C403" s="0" t="s">
        <v>325</v>
      </c>
      <c r="D403" s="22" t="n">
        <v>90031</v>
      </c>
      <c r="E403" s="0" t="n">
        <v>0.047</v>
      </c>
      <c r="F403" s="0" t="n">
        <v>0.615</v>
      </c>
      <c r="G403" s="0" t="n">
        <v>0.08</v>
      </c>
    </row>
    <row r="404" customFormat="false" ht="12.75" hidden="false" customHeight="false" outlineLevel="0" collapsed="false">
      <c r="B404" s="0" t="s">
        <v>326</v>
      </c>
      <c r="C404" s="0" t="s">
        <v>327</v>
      </c>
      <c r="D404" s="22" t="n">
        <v>99798</v>
      </c>
      <c r="E404" s="0" t="n">
        <v>0.068</v>
      </c>
      <c r="F404" s="0" t="n">
        <v>0.677</v>
      </c>
      <c r="G404" s="0" t="n">
        <v>0.237</v>
      </c>
    </row>
    <row r="405" customFormat="false" ht="12.75" hidden="false" customHeight="false" outlineLevel="0" collapsed="false">
      <c r="B405" s="0" t="s">
        <v>328</v>
      </c>
      <c r="C405" s="0" t="s">
        <v>329</v>
      </c>
      <c r="D405" s="22" t="n">
        <v>15394</v>
      </c>
      <c r="E405" s="0" t="n">
        <v>0.016</v>
      </c>
      <c r="F405" s="0" t="n">
        <v>0.124</v>
      </c>
      <c r="G405" s="0" t="n">
        <v>0.047</v>
      </c>
    </row>
    <row r="406" customFormat="false" ht="12.75" hidden="false" customHeight="false" outlineLevel="0" collapsed="false">
      <c r="B406" s="0" t="s">
        <v>330</v>
      </c>
      <c r="C406" s="0" t="s">
        <v>331</v>
      </c>
      <c r="D406" s="22" t="n">
        <v>9853</v>
      </c>
      <c r="E406" s="0" t="n">
        <v>0.009</v>
      </c>
      <c r="F406" s="0" t="n">
        <v>0.074</v>
      </c>
      <c r="G406" s="0" t="n">
        <v>0.028</v>
      </c>
    </row>
    <row r="407" customFormat="false" ht="12.75" hidden="false" customHeight="false" outlineLevel="0" collapsed="false">
      <c r="B407" s="0" t="s">
        <v>332</v>
      </c>
      <c r="C407" s="0" t="s">
        <v>333</v>
      </c>
      <c r="D407" s="22" t="n">
        <v>1604</v>
      </c>
      <c r="E407" s="0" t="n">
        <v>0.003</v>
      </c>
      <c r="F407" s="0" t="n">
        <v>0.018</v>
      </c>
      <c r="G407" s="0" t="n">
        <v>0.007</v>
      </c>
    </row>
    <row r="408" customFormat="false" ht="12.75" hidden="false" customHeight="false" outlineLevel="0" collapsed="false">
      <c r="B408" s="0" t="s">
        <v>334</v>
      </c>
      <c r="C408" s="0" t="s">
        <v>335</v>
      </c>
      <c r="D408" s="22" t="n">
        <v>2415</v>
      </c>
      <c r="E408" s="0" t="n">
        <v>0.006</v>
      </c>
      <c r="F408" s="0" t="n">
        <v>0.03</v>
      </c>
      <c r="G408" s="0" t="n">
        <v>0.01</v>
      </c>
    </row>
    <row r="409" customFormat="false" ht="12.75" hidden="false" customHeight="false" outlineLevel="0" collapsed="false">
      <c r="B409" s="0" t="s">
        <v>336</v>
      </c>
      <c r="C409" s="0" t="s">
        <v>337</v>
      </c>
      <c r="D409" s="0" t="n">
        <v>773</v>
      </c>
      <c r="E409" s="0" t="n">
        <v>0.003</v>
      </c>
      <c r="F409" s="0" t="n">
        <v>0.012</v>
      </c>
      <c r="G409" s="0" t="n">
        <v>0.006</v>
      </c>
    </row>
    <row r="410" customFormat="false" ht="12.75" hidden="false" customHeight="false" outlineLevel="0" collapsed="false">
      <c r="B410" s="0" t="s">
        <v>338</v>
      </c>
      <c r="C410" s="0" t="s">
        <v>339</v>
      </c>
      <c r="D410" s="0" t="n">
        <v>17</v>
      </c>
      <c r="E410" s="0" t="n">
        <v>0</v>
      </c>
      <c r="F410" s="0" t="n">
        <v>0</v>
      </c>
      <c r="G410" s="0" t="n">
        <v>0</v>
      </c>
    </row>
    <row r="411" customFormat="false" ht="12.75" hidden="false" customHeight="false" outlineLevel="0" collapsed="false">
      <c r="B411" s="0" t="s">
        <v>268</v>
      </c>
      <c r="C411" s="0" t="s">
        <v>340</v>
      </c>
      <c r="D411" s="0" t="n">
        <v>179</v>
      </c>
      <c r="E411" s="0" t="n">
        <v>0</v>
      </c>
      <c r="F411" s="0" t="n">
        <v>0.002</v>
      </c>
      <c r="G411" s="0" t="n">
        <v>0.001</v>
      </c>
    </row>
    <row r="412" customFormat="false" ht="12.75" hidden="false" customHeight="false" outlineLevel="0" collapsed="false">
      <c r="B412" s="0" t="s">
        <v>341</v>
      </c>
      <c r="C412" s="0" t="s">
        <v>342</v>
      </c>
      <c r="D412" s="22" t="n">
        <v>2802</v>
      </c>
      <c r="E412" s="0" t="n">
        <v>0.004</v>
      </c>
      <c r="F412" s="0" t="n">
        <v>0.03</v>
      </c>
      <c r="G412" s="0" t="n">
        <v>0.017</v>
      </c>
    </row>
    <row r="413" customFormat="false" ht="12.75" hidden="false" customHeight="false" outlineLevel="0" collapsed="false">
      <c r="B413" s="0" t="s">
        <v>343</v>
      </c>
      <c r="C413" s="0" t="s">
        <v>173</v>
      </c>
      <c r="D413" s="22" t="n">
        <v>9287</v>
      </c>
      <c r="E413" s="0" t="n">
        <v>0.005</v>
      </c>
      <c r="F413" s="0" t="n">
        <v>0.014</v>
      </c>
      <c r="G413" s="0" t="n">
        <v>0.008</v>
      </c>
    </row>
    <row r="414" customFormat="false" ht="12.75" hidden="false" customHeight="false" outlineLevel="0" collapsed="false">
      <c r="B414" s="0" t="s">
        <v>344</v>
      </c>
      <c r="C414" s="0" t="s">
        <v>345</v>
      </c>
      <c r="D414" s="0" t="n">
        <v>613</v>
      </c>
      <c r="E414" s="0" t="n">
        <v>0.001</v>
      </c>
      <c r="F414" s="0" t="n">
        <v>0.001</v>
      </c>
      <c r="G414" s="0" t="n">
        <v>0.001</v>
      </c>
    </row>
    <row r="415" customFormat="false" ht="12.75" hidden="false" customHeight="false" outlineLevel="0" collapsed="false">
      <c r="B415" s="0" t="s">
        <v>270</v>
      </c>
      <c r="C415" s="0" t="s">
        <v>346</v>
      </c>
      <c r="D415" s="22" t="n">
        <v>1145</v>
      </c>
      <c r="E415" s="0" t="n">
        <v>0.001</v>
      </c>
      <c r="F415" s="0" t="n">
        <v>0.002</v>
      </c>
      <c r="G415" s="0" t="n">
        <v>0.002</v>
      </c>
    </row>
    <row r="416" customFormat="false" ht="12.75" hidden="false" customHeight="false" outlineLevel="0" collapsed="false">
      <c r="B416" s="0" t="s">
        <v>347</v>
      </c>
      <c r="C416" s="0" t="s">
        <v>348</v>
      </c>
      <c r="D416" s="22" t="n">
        <v>41040</v>
      </c>
      <c r="E416" s="0" t="n">
        <v>0.007</v>
      </c>
      <c r="F416" s="0" t="n">
        <v>0.025</v>
      </c>
      <c r="G416" s="0" t="n">
        <v>0.103</v>
      </c>
    </row>
    <row r="417" customFormat="false" ht="12.75" hidden="false" customHeight="false" outlineLevel="0" collapsed="false">
      <c r="B417" s="0" t="s">
        <v>272</v>
      </c>
      <c r="C417" s="0" t="s">
        <v>349</v>
      </c>
      <c r="D417" s="22" t="n">
        <v>18602</v>
      </c>
      <c r="E417" s="0" t="n">
        <v>0.003</v>
      </c>
      <c r="F417" s="0" t="n">
        <v>0.011</v>
      </c>
      <c r="G417" s="0" t="n">
        <v>0.049</v>
      </c>
    </row>
    <row r="418" customFormat="false" ht="12.75" hidden="false" customHeight="false" outlineLevel="0" collapsed="false">
      <c r="B418" s="0" t="s">
        <v>350</v>
      </c>
      <c r="C418" s="0" t="s">
        <v>351</v>
      </c>
      <c r="D418" s="22" t="n">
        <v>19287</v>
      </c>
      <c r="E418" s="0" t="n">
        <v>0.004</v>
      </c>
      <c r="F418" s="0" t="n">
        <v>0.018</v>
      </c>
      <c r="G418" s="0" t="n">
        <v>0.069</v>
      </c>
    </row>
    <row r="419" customFormat="false" ht="12.75" hidden="false" customHeight="false" outlineLevel="0" collapsed="false">
      <c r="B419" s="0" t="s">
        <v>352</v>
      </c>
      <c r="C419" s="0" t="s">
        <v>353</v>
      </c>
      <c r="D419" s="22" t="n">
        <v>8109</v>
      </c>
      <c r="E419" s="0" t="n">
        <v>0.002</v>
      </c>
      <c r="F419" s="0" t="n">
        <v>0.007</v>
      </c>
      <c r="G419" s="0" t="n">
        <v>0.028</v>
      </c>
    </row>
    <row r="420" customFormat="false" ht="12.75" hidden="false" customHeight="false" outlineLevel="0" collapsed="false">
      <c r="B420" s="0" t="s">
        <v>354</v>
      </c>
      <c r="C420" s="0" t="s">
        <v>355</v>
      </c>
      <c r="D420" s="22" t="n">
        <v>21869</v>
      </c>
      <c r="E420" s="0" t="n">
        <v>0.007</v>
      </c>
      <c r="F420" s="0" t="n">
        <v>0.024</v>
      </c>
      <c r="G420" s="0" t="n">
        <v>0.114</v>
      </c>
    </row>
    <row r="421" customFormat="false" ht="12.75" hidden="false" customHeight="false" outlineLevel="0" collapsed="false">
      <c r="B421" s="0" t="s">
        <v>279</v>
      </c>
      <c r="C421" s="0" t="s">
        <v>356</v>
      </c>
      <c r="D421" s="22" t="n">
        <v>23507</v>
      </c>
      <c r="E421" s="0" t="n">
        <v>0.01</v>
      </c>
      <c r="F421" s="0" t="n">
        <v>0.036</v>
      </c>
      <c r="G421" s="0" t="n">
        <v>0.174</v>
      </c>
    </row>
    <row r="422" customFormat="false" ht="12.75" hidden="false" customHeight="false" outlineLevel="0" collapsed="false">
      <c r="B422" s="0" t="s">
        <v>357</v>
      </c>
      <c r="C422" s="0" t="s">
        <v>358</v>
      </c>
      <c r="D422" s="22" t="n">
        <v>33980</v>
      </c>
      <c r="E422" s="0" t="n">
        <v>0.015</v>
      </c>
      <c r="F422" s="0" t="n">
        <v>0.065</v>
      </c>
      <c r="G422" s="0" t="n">
        <v>0.27</v>
      </c>
    </row>
    <row r="423" customFormat="false" ht="12.75" hidden="false" customHeight="false" outlineLevel="0" collapsed="false">
      <c r="B423" s="0" t="s">
        <v>281</v>
      </c>
      <c r="C423" s="0" t="s">
        <v>359</v>
      </c>
      <c r="D423" s="22" t="n">
        <v>169797</v>
      </c>
      <c r="E423" s="0" t="n">
        <v>0.087</v>
      </c>
      <c r="F423" s="0" t="n">
        <v>0.415</v>
      </c>
      <c r="G423" s="0" t="n">
        <v>1.534</v>
      </c>
    </row>
    <row r="424" customFormat="false" ht="12.75" hidden="false" customHeight="false" outlineLevel="0" collapsed="false">
      <c r="B424" s="0" t="s">
        <v>360</v>
      </c>
      <c r="C424" s="0" t="s">
        <v>361</v>
      </c>
      <c r="D424" s="22" t="n">
        <v>14567</v>
      </c>
      <c r="E424" s="0" t="n">
        <v>0.005</v>
      </c>
      <c r="F424" s="0" t="n">
        <v>0.036</v>
      </c>
      <c r="G424" s="0" t="n">
        <v>0.17</v>
      </c>
    </row>
    <row r="425" customFormat="false" ht="12.75" hidden="false" customHeight="false" outlineLevel="0" collapsed="false">
      <c r="B425" s="0" t="s">
        <v>283</v>
      </c>
      <c r="C425" s="0" t="s">
        <v>362</v>
      </c>
      <c r="D425" s="22" t="n">
        <v>2051</v>
      </c>
      <c r="E425" s="0" t="n">
        <v>0.001</v>
      </c>
      <c r="F425" s="0" t="n">
        <v>0.004</v>
      </c>
      <c r="G425" s="0" t="n">
        <v>0.021</v>
      </c>
    </row>
    <row r="426" customFormat="false" ht="12.75" hidden="false" customHeight="false" outlineLevel="0" collapsed="false">
      <c r="B426" s="0" t="s">
        <v>363</v>
      </c>
      <c r="C426" s="0" t="s">
        <v>176</v>
      </c>
      <c r="D426" s="22" t="n">
        <v>10102</v>
      </c>
      <c r="E426" s="0" t="n">
        <v>0.039</v>
      </c>
      <c r="F426" s="0" t="n">
        <v>0.146</v>
      </c>
      <c r="G426" s="0" t="n">
        <v>0.015</v>
      </c>
    </row>
    <row r="427" customFormat="false" ht="12.75" hidden="false" customHeight="false" outlineLevel="0" collapsed="false">
      <c r="B427" s="0" t="s">
        <v>310</v>
      </c>
      <c r="C427" s="0" t="s">
        <v>364</v>
      </c>
      <c r="D427" s="0" t="s">
        <v>266</v>
      </c>
      <c r="E427" s="0" t="s">
        <v>266</v>
      </c>
      <c r="F427" s="0" t="s">
        <v>266</v>
      </c>
    </row>
    <row r="428" customFormat="false" ht="12.75" hidden="false" customHeight="false" outlineLevel="0" collapsed="false">
      <c r="B428" s="0" t="s">
        <v>245</v>
      </c>
      <c r="C428" s="0" t="s">
        <v>35</v>
      </c>
      <c r="D428" s="22" t="n">
        <v>4841533</v>
      </c>
      <c r="E428" s="0" t="n">
        <v>27.1</v>
      </c>
      <c r="F428" s="0" t="n">
        <v>2.38</v>
      </c>
      <c r="G428" s="0" t="n">
        <v>26.054</v>
      </c>
      <c r="H428" s="0" t="n">
        <v>4.88</v>
      </c>
    </row>
    <row r="429" customFormat="false" ht="12.75" hidden="false" customHeight="false" outlineLevel="0" collapsed="false">
      <c r="A429" s="0" t="s">
        <v>253</v>
      </c>
    </row>
    <row r="430" customFormat="false" ht="12.75" hidden="false" customHeight="false" outlineLevel="0" collapsed="false">
      <c r="A430" s="0" t="s">
        <v>7</v>
      </c>
      <c r="B430" s="0" t="s">
        <v>274</v>
      </c>
      <c r="C430" s="0" t="s">
        <v>550</v>
      </c>
      <c r="D430" s="34" t="n">
        <v>0.635069444444445</v>
      </c>
      <c r="E430" s="35" t="n">
        <v>39244</v>
      </c>
    </row>
    <row r="431" customFormat="false" ht="12.75" hidden="false" customHeight="false" outlineLevel="0" collapsed="false">
      <c r="A431" s="0" t="s">
        <v>276</v>
      </c>
      <c r="B431" s="0" t="s">
        <v>274</v>
      </c>
      <c r="C431" s="0" t="s">
        <v>551</v>
      </c>
    </row>
    <row r="432" customFormat="false" ht="12.75" hidden="false" customHeight="false" outlineLevel="0" collapsed="false">
      <c r="A432" s="0" t="s">
        <v>278</v>
      </c>
    </row>
    <row r="433" customFormat="false" ht="12.75" hidden="false" customHeight="false" outlineLevel="0" collapsed="false">
      <c r="A433" s="0" t="s">
        <v>518</v>
      </c>
      <c r="B433" s="0" t="s">
        <v>230</v>
      </c>
      <c r="C433" s="0" t="n">
        <v>2010</v>
      </c>
      <c r="D433" s="0" t="s">
        <v>231</v>
      </c>
      <c r="E433" s="0" t="s">
        <v>232</v>
      </c>
      <c r="F433" s="0" t="s">
        <v>231</v>
      </c>
      <c r="G433" s="0" t="n">
        <v>2009</v>
      </c>
      <c r="H433" s="0" t="s">
        <v>506</v>
      </c>
    </row>
    <row r="434" customFormat="false" ht="12.75" hidden="false" customHeight="false" outlineLevel="0" collapsed="false">
      <c r="A434" s="0" t="s">
        <v>235</v>
      </c>
      <c r="B434" s="0" t="s">
        <v>236</v>
      </c>
      <c r="C434" s="0" t="s">
        <v>107</v>
      </c>
      <c r="D434" s="0" t="s">
        <v>124</v>
      </c>
      <c r="E434" s="0" t="s">
        <v>237</v>
      </c>
      <c r="F434" s="0" t="s">
        <v>238</v>
      </c>
      <c r="G434" s="0" t="s">
        <v>239</v>
      </c>
    </row>
    <row r="437" customFormat="false" ht="12.75" hidden="false" customHeight="false" outlineLevel="0" collapsed="false">
      <c r="A437" s="0" t="s">
        <v>240</v>
      </c>
      <c r="B437" s="0" t="s">
        <v>241</v>
      </c>
      <c r="C437" s="0" t="s">
        <v>317</v>
      </c>
      <c r="D437" s="0" t="s">
        <v>243</v>
      </c>
      <c r="E437" s="0" t="s">
        <v>7</v>
      </c>
      <c r="F437" s="0" t="s">
        <v>244</v>
      </c>
      <c r="G437" s="0" t="s">
        <v>245</v>
      </c>
      <c r="H437" s="0" t="s">
        <v>118</v>
      </c>
      <c r="I437" s="0" t="s">
        <v>318</v>
      </c>
      <c r="J437" s="0" t="s">
        <v>166</v>
      </c>
      <c r="K437" s="0" t="s">
        <v>319</v>
      </c>
    </row>
    <row r="438" customFormat="false" ht="12.75" hidden="false" customHeight="false" outlineLevel="0" collapsed="false">
      <c r="B438" s="0" t="s">
        <v>248</v>
      </c>
      <c r="C438" s="0" t="s">
        <v>249</v>
      </c>
      <c r="D438" s="0" t="s">
        <v>250</v>
      </c>
      <c r="E438" s="0" t="s">
        <v>251</v>
      </c>
      <c r="F438" s="0" t="s">
        <v>52</v>
      </c>
      <c r="G438" s="0" t="s">
        <v>252</v>
      </c>
    </row>
    <row r="439" customFormat="false" ht="12.75" hidden="false" customHeight="false" outlineLevel="0" collapsed="false">
      <c r="A439" s="0" t="s">
        <v>253</v>
      </c>
    </row>
    <row r="440" customFormat="false" ht="12.75" hidden="false" customHeight="false" outlineLevel="0" collapsed="false">
      <c r="B440" s="0" t="s">
        <v>166</v>
      </c>
      <c r="C440" s="0" t="s">
        <v>248</v>
      </c>
      <c r="D440" s="0" t="s">
        <v>119</v>
      </c>
      <c r="E440" s="0" t="s">
        <v>254</v>
      </c>
      <c r="F440" s="0" t="s">
        <v>7</v>
      </c>
      <c r="G440" s="0" t="s">
        <v>255</v>
      </c>
      <c r="H440" s="0" t="s">
        <v>256</v>
      </c>
    </row>
    <row r="441" customFormat="false" ht="12.75" hidden="false" customHeight="false" outlineLevel="0" collapsed="false">
      <c r="B441" s="0" t="s">
        <v>245</v>
      </c>
      <c r="C441" s="0" t="s">
        <v>319</v>
      </c>
      <c r="D441" s="0" t="s">
        <v>28</v>
      </c>
      <c r="E441" s="0" t="s">
        <v>257</v>
      </c>
      <c r="F441" s="0" t="s">
        <v>258</v>
      </c>
      <c r="G441" s="0" t="s">
        <v>214</v>
      </c>
      <c r="H441" s="0" t="s">
        <v>9</v>
      </c>
    </row>
    <row r="442" customFormat="false" ht="12.75" hidden="false" customHeight="false" outlineLevel="0" collapsed="false">
      <c r="A442" s="0" t="s">
        <v>253</v>
      </c>
    </row>
    <row r="445" customFormat="false" ht="12.75" hidden="false" customHeight="false" outlineLevel="0" collapsed="false">
      <c r="B445" s="0" t="s">
        <v>524</v>
      </c>
      <c r="C445" s="0" t="s">
        <v>525</v>
      </c>
      <c r="D445" s="0" t="s">
        <v>520</v>
      </c>
    </row>
    <row r="447" customFormat="false" ht="12.75" hidden="false" customHeight="false" outlineLevel="0" collapsed="false">
      <c r="B447" s="0" t="s">
        <v>261</v>
      </c>
      <c r="C447" s="0" t="s">
        <v>168</v>
      </c>
      <c r="D447" s="22" t="n">
        <v>2148020</v>
      </c>
      <c r="E447" s="0" t="n">
        <v>39.1</v>
      </c>
      <c r="F447" s="0" t="n">
        <v>1.008</v>
      </c>
      <c r="G447" s="0" t="n">
        <v>11.65</v>
      </c>
      <c r="H447" s="0" t="n">
        <v>0.803</v>
      </c>
    </row>
    <row r="448" customFormat="false" ht="12.75" hidden="false" customHeight="false" outlineLevel="0" collapsed="false">
      <c r="B448" s="0" t="s">
        <v>263</v>
      </c>
      <c r="C448" s="0" t="s">
        <v>320</v>
      </c>
      <c r="D448" s="22" t="n">
        <v>21817</v>
      </c>
      <c r="E448" s="0" t="n">
        <v>0.008</v>
      </c>
      <c r="F448" s="0" t="n">
        <v>0.12</v>
      </c>
      <c r="G448" s="0" t="n">
        <v>0.008</v>
      </c>
    </row>
    <row r="449" customFormat="false" ht="12.75" hidden="false" customHeight="false" outlineLevel="0" collapsed="false">
      <c r="B449" s="0" t="s">
        <v>259</v>
      </c>
      <c r="C449" s="0" t="s">
        <v>321</v>
      </c>
      <c r="D449" s="22" t="n">
        <v>1069055</v>
      </c>
      <c r="E449" s="0" t="n">
        <v>0.423</v>
      </c>
      <c r="F449" s="0" t="n">
        <v>6.582</v>
      </c>
      <c r="G449" s="0" t="n">
        <v>0.559</v>
      </c>
    </row>
    <row r="450" customFormat="false" ht="12.75" hidden="false" customHeight="false" outlineLevel="0" collapsed="false">
      <c r="B450" s="0" t="s">
        <v>322</v>
      </c>
      <c r="C450" s="0" t="s">
        <v>323</v>
      </c>
      <c r="D450" s="22" t="n">
        <v>281347</v>
      </c>
      <c r="E450" s="0" t="n">
        <v>0.147</v>
      </c>
      <c r="F450" s="0" t="n">
        <v>2.057</v>
      </c>
      <c r="G450" s="0" t="n">
        <v>0.189</v>
      </c>
    </row>
    <row r="451" customFormat="false" ht="12.75" hidden="false" customHeight="false" outlineLevel="0" collapsed="false">
      <c r="B451" s="0" t="s">
        <v>324</v>
      </c>
      <c r="C451" s="0" t="s">
        <v>325</v>
      </c>
      <c r="D451" s="22" t="n">
        <v>74817</v>
      </c>
      <c r="E451" s="0" t="n">
        <v>0.037</v>
      </c>
      <c r="F451" s="0" t="n">
        <v>0.531</v>
      </c>
      <c r="G451" s="0" t="n">
        <v>0.067</v>
      </c>
    </row>
    <row r="452" customFormat="false" ht="12.75" hidden="false" customHeight="false" outlineLevel="0" collapsed="false">
      <c r="B452" s="0" t="s">
        <v>326</v>
      </c>
      <c r="C452" s="0" t="s">
        <v>327</v>
      </c>
      <c r="D452" s="22" t="n">
        <v>127997</v>
      </c>
      <c r="E452" s="0" t="n">
        <v>0.078</v>
      </c>
      <c r="F452" s="0" t="n">
        <v>0.844</v>
      </c>
      <c r="G452" s="0" t="n">
        <v>0.321</v>
      </c>
    </row>
    <row r="453" customFormat="false" ht="12.75" hidden="false" customHeight="false" outlineLevel="0" collapsed="false">
      <c r="B453" s="0" t="s">
        <v>328</v>
      </c>
      <c r="C453" s="0" t="s">
        <v>329</v>
      </c>
      <c r="D453" s="22" t="n">
        <v>19740</v>
      </c>
      <c r="E453" s="0" t="n">
        <v>0.019</v>
      </c>
      <c r="F453" s="0" t="n">
        <v>0.155</v>
      </c>
      <c r="G453" s="0" t="n">
        <v>0.064</v>
      </c>
    </row>
    <row r="454" customFormat="false" ht="12.75" hidden="false" customHeight="false" outlineLevel="0" collapsed="false">
      <c r="B454" s="0" t="s">
        <v>330</v>
      </c>
      <c r="C454" s="0" t="s">
        <v>331</v>
      </c>
      <c r="D454" s="22" t="n">
        <v>12634</v>
      </c>
      <c r="E454" s="0" t="n">
        <v>0.011</v>
      </c>
      <c r="F454" s="0" t="n">
        <v>0.093</v>
      </c>
      <c r="G454" s="0" t="n">
        <v>0.038</v>
      </c>
    </row>
    <row r="455" customFormat="false" ht="12.75" hidden="false" customHeight="false" outlineLevel="0" collapsed="false">
      <c r="B455" s="0" t="s">
        <v>332</v>
      </c>
      <c r="C455" s="0" t="s">
        <v>333</v>
      </c>
      <c r="D455" s="22" t="n">
        <v>2057</v>
      </c>
      <c r="E455" s="0" t="n">
        <v>0.003</v>
      </c>
      <c r="F455" s="0" t="n">
        <v>0.022</v>
      </c>
      <c r="G455" s="0" t="n">
        <v>0.009</v>
      </c>
    </row>
    <row r="456" customFormat="false" ht="12.75" hidden="false" customHeight="false" outlineLevel="0" collapsed="false">
      <c r="B456" s="0" t="s">
        <v>334</v>
      </c>
      <c r="C456" s="0" t="s">
        <v>335</v>
      </c>
      <c r="D456" s="22" t="n">
        <v>3096</v>
      </c>
      <c r="E456" s="0" t="n">
        <v>0.007</v>
      </c>
      <c r="F456" s="0" t="n">
        <v>0.037</v>
      </c>
      <c r="G456" s="0" t="n">
        <v>0.014</v>
      </c>
    </row>
    <row r="457" customFormat="false" ht="12.75" hidden="false" customHeight="false" outlineLevel="0" collapsed="false">
      <c r="B457" s="0" t="s">
        <v>336</v>
      </c>
      <c r="C457" s="0" t="s">
        <v>337</v>
      </c>
      <c r="D457" s="0" t="n">
        <v>994</v>
      </c>
      <c r="E457" s="0" t="n">
        <v>0.003</v>
      </c>
      <c r="F457" s="0" t="n">
        <v>0.015</v>
      </c>
      <c r="G457" s="0" t="n">
        <v>0.008</v>
      </c>
    </row>
    <row r="458" customFormat="false" ht="12.75" hidden="false" customHeight="false" outlineLevel="0" collapsed="false">
      <c r="B458" s="0" t="s">
        <v>338</v>
      </c>
      <c r="C458" s="0" t="s">
        <v>339</v>
      </c>
      <c r="D458" s="0" t="n">
        <v>25</v>
      </c>
      <c r="E458" s="0" t="n">
        <v>0</v>
      </c>
      <c r="F458" s="0" t="n">
        <v>0</v>
      </c>
      <c r="G458" s="0" t="n">
        <v>0</v>
      </c>
    </row>
    <row r="459" customFormat="false" ht="12.75" hidden="false" customHeight="false" outlineLevel="0" collapsed="false">
      <c r="B459" s="0" t="s">
        <v>268</v>
      </c>
      <c r="C459" s="0" t="s">
        <v>340</v>
      </c>
      <c r="D459" s="0" t="n">
        <v>232</v>
      </c>
      <c r="E459" s="0" t="n">
        <v>0</v>
      </c>
      <c r="F459" s="0" t="n">
        <v>0.003</v>
      </c>
      <c r="G459" s="0" t="n">
        <v>0.001</v>
      </c>
    </row>
    <row r="460" customFormat="false" ht="12.75" hidden="false" customHeight="false" outlineLevel="0" collapsed="false">
      <c r="B460" s="0" t="s">
        <v>341</v>
      </c>
      <c r="C460" s="0" t="s">
        <v>342</v>
      </c>
      <c r="D460" s="22" t="n">
        <v>3599</v>
      </c>
      <c r="E460" s="0" t="n">
        <v>0.005</v>
      </c>
      <c r="F460" s="0" t="n">
        <v>0.038</v>
      </c>
      <c r="G460" s="0" t="n">
        <v>0.023</v>
      </c>
    </row>
    <row r="461" customFormat="false" ht="12.75" hidden="false" customHeight="false" outlineLevel="0" collapsed="false">
      <c r="B461" s="0" t="s">
        <v>343</v>
      </c>
      <c r="C461" s="0" t="s">
        <v>173</v>
      </c>
      <c r="D461" s="22" t="n">
        <v>7705</v>
      </c>
      <c r="E461" s="0" t="n">
        <v>0.004</v>
      </c>
      <c r="F461" s="0" t="n">
        <v>0.011</v>
      </c>
      <c r="G461" s="0" t="n">
        <v>0.008</v>
      </c>
    </row>
    <row r="462" customFormat="false" ht="12.75" hidden="false" customHeight="false" outlineLevel="0" collapsed="false">
      <c r="B462" s="0" t="s">
        <v>344</v>
      </c>
      <c r="C462" s="0" t="s">
        <v>345</v>
      </c>
      <c r="D462" s="0" t="n">
        <v>506</v>
      </c>
      <c r="E462" s="0" t="n">
        <v>0</v>
      </c>
      <c r="F462" s="0" t="n">
        <v>0.001</v>
      </c>
      <c r="G462" s="0" t="n">
        <v>0.001</v>
      </c>
    </row>
    <row r="463" customFormat="false" ht="12.75" hidden="false" customHeight="false" outlineLevel="0" collapsed="false">
      <c r="B463" s="0" t="s">
        <v>270</v>
      </c>
      <c r="C463" s="0" t="s">
        <v>346</v>
      </c>
      <c r="D463" s="0" t="n">
        <v>951</v>
      </c>
      <c r="E463" s="0" t="n">
        <v>0.001</v>
      </c>
      <c r="F463" s="0" t="n">
        <v>0.001</v>
      </c>
      <c r="G463" s="0" t="n">
        <v>0.002</v>
      </c>
    </row>
    <row r="464" customFormat="false" ht="12.75" hidden="false" customHeight="false" outlineLevel="0" collapsed="false">
      <c r="B464" s="0" t="s">
        <v>347</v>
      </c>
      <c r="C464" s="0" t="s">
        <v>348</v>
      </c>
      <c r="D464" s="22" t="n">
        <v>52640</v>
      </c>
      <c r="E464" s="0" t="n">
        <v>0.007</v>
      </c>
      <c r="F464" s="0" t="n">
        <v>0.029</v>
      </c>
      <c r="G464" s="0" t="n">
        <v>0.15</v>
      </c>
    </row>
    <row r="465" customFormat="false" ht="12.75" hidden="false" customHeight="false" outlineLevel="0" collapsed="false">
      <c r="B465" s="0" t="s">
        <v>272</v>
      </c>
      <c r="C465" s="0" t="s">
        <v>349</v>
      </c>
      <c r="D465" s="22" t="n">
        <v>23857</v>
      </c>
      <c r="E465" s="0" t="n">
        <v>0.004</v>
      </c>
      <c r="F465" s="0" t="n">
        <v>0.013</v>
      </c>
      <c r="G465" s="0" t="n">
        <v>0.072</v>
      </c>
    </row>
    <row r="466" customFormat="false" ht="12.75" hidden="false" customHeight="false" outlineLevel="0" collapsed="false">
      <c r="B466" s="0" t="s">
        <v>350</v>
      </c>
      <c r="C466" s="0" t="s">
        <v>351</v>
      </c>
      <c r="D466" s="22" t="n">
        <v>24739</v>
      </c>
      <c r="E466" s="0" t="n">
        <v>0.005</v>
      </c>
      <c r="F466" s="0" t="n">
        <v>0.021</v>
      </c>
      <c r="G466" s="0" t="n">
        <v>0.101</v>
      </c>
    </row>
    <row r="467" customFormat="false" ht="12.75" hidden="false" customHeight="false" outlineLevel="0" collapsed="false">
      <c r="B467" s="0" t="s">
        <v>352</v>
      </c>
      <c r="C467" s="0" t="s">
        <v>353</v>
      </c>
      <c r="D467" s="22" t="n">
        <v>10398</v>
      </c>
      <c r="E467" s="0" t="n">
        <v>0.002</v>
      </c>
      <c r="F467" s="0" t="n">
        <v>0.008</v>
      </c>
      <c r="G467" s="0" t="n">
        <v>0.04</v>
      </c>
    </row>
    <row r="468" customFormat="false" ht="12.75" hidden="false" customHeight="false" outlineLevel="0" collapsed="false">
      <c r="B468" s="0" t="s">
        <v>354</v>
      </c>
      <c r="C468" s="0" t="s">
        <v>355</v>
      </c>
      <c r="D468" s="22" t="n">
        <v>28050</v>
      </c>
      <c r="E468" s="0" t="n">
        <v>0.008</v>
      </c>
      <c r="F468" s="0" t="n">
        <v>0.029</v>
      </c>
      <c r="G468" s="0" t="n">
        <v>0.166</v>
      </c>
    </row>
    <row r="469" customFormat="false" ht="12.75" hidden="false" customHeight="false" outlineLevel="0" collapsed="false">
      <c r="B469" s="0" t="s">
        <v>279</v>
      </c>
      <c r="C469" s="0" t="s">
        <v>356</v>
      </c>
      <c r="D469" s="22" t="n">
        <v>30150</v>
      </c>
      <c r="E469" s="0" t="n">
        <v>0.012</v>
      </c>
      <c r="F469" s="0" t="n">
        <v>0.043</v>
      </c>
      <c r="G469" s="0" t="n">
        <v>0.254</v>
      </c>
    </row>
    <row r="470" customFormat="false" ht="12.75" hidden="false" customHeight="false" outlineLevel="0" collapsed="false">
      <c r="B470" s="0" t="s">
        <v>357</v>
      </c>
      <c r="C470" s="0" t="s">
        <v>358</v>
      </c>
      <c r="D470" s="22" t="n">
        <v>43576</v>
      </c>
      <c r="E470" s="0" t="n">
        <v>0.017</v>
      </c>
      <c r="F470" s="0" t="n">
        <v>0.078</v>
      </c>
      <c r="G470" s="0" t="n">
        <v>0.393</v>
      </c>
    </row>
    <row r="471" customFormat="false" ht="12.75" hidden="false" customHeight="false" outlineLevel="0" collapsed="false">
      <c r="B471" s="0" t="s">
        <v>281</v>
      </c>
      <c r="C471" s="0" t="s">
        <v>359</v>
      </c>
      <c r="D471" s="22" t="n">
        <v>217777</v>
      </c>
      <c r="E471" s="0" t="n">
        <v>0.098</v>
      </c>
      <c r="F471" s="0" t="n">
        <v>0.492</v>
      </c>
      <c r="G471" s="0" t="n">
        <v>2.226</v>
      </c>
    </row>
    <row r="472" customFormat="false" ht="12.75" hidden="false" customHeight="false" outlineLevel="0" collapsed="false">
      <c r="B472" s="0" t="s">
        <v>360</v>
      </c>
      <c r="C472" s="0" t="s">
        <v>361</v>
      </c>
      <c r="D472" s="22" t="n">
        <v>18687</v>
      </c>
      <c r="E472" s="0" t="n">
        <v>0.005</v>
      </c>
      <c r="F472" s="0" t="n">
        <v>0.043</v>
      </c>
      <c r="G472" s="0" t="n">
        <v>0.248</v>
      </c>
    </row>
    <row r="473" customFormat="false" ht="12.75" hidden="false" customHeight="false" outlineLevel="0" collapsed="false">
      <c r="B473" s="0" t="s">
        <v>283</v>
      </c>
      <c r="C473" s="0" t="s">
        <v>362</v>
      </c>
      <c r="D473" s="22" t="n">
        <v>2633</v>
      </c>
      <c r="E473" s="0" t="n">
        <v>0.001</v>
      </c>
      <c r="F473" s="0" t="n">
        <v>0.005</v>
      </c>
      <c r="G473" s="0" t="n">
        <v>0.031</v>
      </c>
    </row>
    <row r="474" customFormat="false" ht="12.75" hidden="false" customHeight="false" outlineLevel="0" collapsed="false">
      <c r="B474" s="0" t="s">
        <v>363</v>
      </c>
      <c r="C474" s="0" t="s">
        <v>176</v>
      </c>
      <c r="D474" s="22" t="n">
        <v>11138</v>
      </c>
      <c r="E474" s="0" t="n">
        <v>0.042</v>
      </c>
      <c r="F474" s="0" t="n">
        <v>0.166</v>
      </c>
      <c r="G474" s="0" t="n">
        <v>0.018</v>
      </c>
    </row>
    <row r="475" customFormat="false" ht="12.75" hidden="false" customHeight="false" outlineLevel="0" collapsed="false">
      <c r="B475" s="0" t="s">
        <v>310</v>
      </c>
      <c r="C475" s="0" t="s">
        <v>364</v>
      </c>
      <c r="D475" s="0" t="s">
        <v>266</v>
      </c>
      <c r="E475" s="0" t="s">
        <v>266</v>
      </c>
      <c r="F475" s="0" t="s">
        <v>266</v>
      </c>
    </row>
    <row r="476" customFormat="false" ht="12.75" hidden="false" customHeight="false" outlineLevel="0" collapsed="false">
      <c r="B476" s="0" t="s">
        <v>245</v>
      </c>
      <c r="C476" s="0" t="s">
        <v>35</v>
      </c>
      <c r="D476" s="22" t="n">
        <v>4238237</v>
      </c>
      <c r="E476" s="0" t="n">
        <v>39.1</v>
      </c>
      <c r="F476" s="0" t="n">
        <v>1.955</v>
      </c>
      <c r="G476" s="0" t="n">
        <v>23.083</v>
      </c>
      <c r="H476" s="0" t="n">
        <v>5.812</v>
      </c>
    </row>
    <row r="477" customFormat="false" ht="12.75" hidden="false" customHeight="false" outlineLevel="0" collapsed="false">
      <c r="A477" s="0" t="s">
        <v>253</v>
      </c>
    </row>
    <row r="478" customFormat="false" ht="12.75" hidden="false" customHeight="false" outlineLevel="0" collapsed="false">
      <c r="A478" s="0" t="s">
        <v>7</v>
      </c>
      <c r="B478" s="0" t="s">
        <v>274</v>
      </c>
      <c r="C478" s="0" t="s">
        <v>550</v>
      </c>
      <c r="D478" s="34" t="n">
        <v>0.635069444444445</v>
      </c>
      <c r="E478" s="35" t="n">
        <v>39244</v>
      </c>
    </row>
    <row r="479" customFormat="false" ht="12.75" hidden="false" customHeight="false" outlineLevel="0" collapsed="false">
      <c r="A479" s="0" t="s">
        <v>276</v>
      </c>
      <c r="B479" s="0" t="s">
        <v>274</v>
      </c>
      <c r="C479" s="0" t="s">
        <v>551</v>
      </c>
    </row>
    <row r="480" customFormat="false" ht="12.75" hidden="false" customHeight="false" outlineLevel="0" collapsed="false">
      <c r="A480" s="0" t="s">
        <v>278</v>
      </c>
    </row>
    <row r="481" customFormat="false" ht="12.75" hidden="false" customHeight="false" outlineLevel="0" collapsed="false">
      <c r="A481" s="0" t="s">
        <v>518</v>
      </c>
      <c r="B481" s="0" t="s">
        <v>230</v>
      </c>
      <c r="C481" s="0" t="n">
        <v>2010</v>
      </c>
      <c r="D481" s="0" t="s">
        <v>231</v>
      </c>
      <c r="E481" s="0" t="s">
        <v>232</v>
      </c>
      <c r="F481" s="0" t="s">
        <v>231</v>
      </c>
      <c r="G481" s="0" t="n">
        <v>2009</v>
      </c>
      <c r="H481" s="0" t="s">
        <v>506</v>
      </c>
    </row>
    <row r="482" customFormat="false" ht="12.75" hidden="false" customHeight="false" outlineLevel="0" collapsed="false">
      <c r="A482" s="0" t="s">
        <v>235</v>
      </c>
      <c r="B482" s="0" t="s">
        <v>236</v>
      </c>
      <c r="C482" s="0" t="s">
        <v>107</v>
      </c>
      <c r="D482" s="0" t="s">
        <v>124</v>
      </c>
      <c r="E482" s="0" t="s">
        <v>237</v>
      </c>
      <c r="F482" s="0" t="s">
        <v>238</v>
      </c>
      <c r="G482" s="0" t="s">
        <v>239</v>
      </c>
    </row>
    <row r="485" customFormat="false" ht="12.75" hidden="false" customHeight="false" outlineLevel="0" collapsed="false">
      <c r="A485" s="0" t="s">
        <v>240</v>
      </c>
      <c r="B485" s="0" t="s">
        <v>241</v>
      </c>
      <c r="C485" s="0" t="s">
        <v>317</v>
      </c>
      <c r="D485" s="0" t="s">
        <v>243</v>
      </c>
      <c r="E485" s="0" t="s">
        <v>7</v>
      </c>
      <c r="F485" s="0" t="s">
        <v>244</v>
      </c>
      <c r="G485" s="0" t="s">
        <v>245</v>
      </c>
      <c r="H485" s="0" t="s">
        <v>118</v>
      </c>
      <c r="I485" s="0" t="s">
        <v>318</v>
      </c>
      <c r="J485" s="0" t="s">
        <v>166</v>
      </c>
      <c r="K485" s="0" t="s">
        <v>319</v>
      </c>
    </row>
    <row r="486" customFormat="false" ht="12.75" hidden="false" customHeight="false" outlineLevel="0" collapsed="false">
      <c r="B486" s="0" t="s">
        <v>248</v>
      </c>
      <c r="C486" s="0" t="s">
        <v>249</v>
      </c>
      <c r="D486" s="0" t="s">
        <v>250</v>
      </c>
      <c r="E486" s="0" t="s">
        <v>251</v>
      </c>
      <c r="F486" s="0" t="s">
        <v>52</v>
      </c>
      <c r="G486" s="0" t="s">
        <v>252</v>
      </c>
    </row>
    <row r="487" customFormat="false" ht="12.75" hidden="false" customHeight="false" outlineLevel="0" collapsed="false">
      <c r="A487" s="0" t="s">
        <v>253</v>
      </c>
    </row>
    <row r="488" customFormat="false" ht="12.75" hidden="false" customHeight="false" outlineLevel="0" collapsed="false">
      <c r="B488" s="0" t="s">
        <v>166</v>
      </c>
      <c r="C488" s="0" t="s">
        <v>248</v>
      </c>
      <c r="D488" s="0" t="s">
        <v>119</v>
      </c>
      <c r="E488" s="0" t="s">
        <v>254</v>
      </c>
      <c r="F488" s="0" t="s">
        <v>7</v>
      </c>
      <c r="G488" s="0" t="s">
        <v>255</v>
      </c>
      <c r="H488" s="0" t="s">
        <v>256</v>
      </c>
    </row>
    <row r="489" customFormat="false" ht="12.75" hidden="false" customHeight="false" outlineLevel="0" collapsed="false">
      <c r="B489" s="0" t="s">
        <v>245</v>
      </c>
      <c r="C489" s="0" t="s">
        <v>319</v>
      </c>
      <c r="D489" s="0" t="s">
        <v>28</v>
      </c>
      <c r="E489" s="0" t="s">
        <v>257</v>
      </c>
      <c r="F489" s="0" t="s">
        <v>258</v>
      </c>
      <c r="G489" s="0" t="s">
        <v>214</v>
      </c>
      <c r="H489" s="0" t="s">
        <v>9</v>
      </c>
    </row>
    <row r="490" customFormat="false" ht="12.75" hidden="false" customHeight="false" outlineLevel="0" collapsed="false">
      <c r="A490" s="0" t="s">
        <v>253</v>
      </c>
    </row>
    <row r="493" customFormat="false" ht="12.75" hidden="false" customHeight="false" outlineLevel="0" collapsed="false">
      <c r="B493" s="0" t="s">
        <v>365</v>
      </c>
      <c r="C493" s="0" t="s">
        <v>366</v>
      </c>
    </row>
    <row r="495" customFormat="false" ht="12.75" hidden="false" customHeight="false" outlineLevel="0" collapsed="false">
      <c r="B495" s="0" t="s">
        <v>261</v>
      </c>
      <c r="C495" s="0" t="s">
        <v>168</v>
      </c>
      <c r="D495" s="22" t="n">
        <v>13652381</v>
      </c>
      <c r="E495" s="0" t="n">
        <v>32.7</v>
      </c>
      <c r="F495" s="0" t="n">
        <v>6.535</v>
      </c>
      <c r="G495" s="0" t="n">
        <v>76.742</v>
      </c>
      <c r="H495" s="0" t="n">
        <v>5.19</v>
      </c>
    </row>
    <row r="496" customFormat="false" ht="12.75" hidden="false" customHeight="false" outlineLevel="0" collapsed="false">
      <c r="B496" s="0" t="s">
        <v>263</v>
      </c>
      <c r="C496" s="0" t="s">
        <v>320</v>
      </c>
      <c r="D496" s="22" t="n">
        <v>138710</v>
      </c>
      <c r="E496" s="0" t="n">
        <v>0.052</v>
      </c>
      <c r="F496" s="0" t="n">
        <v>0.788</v>
      </c>
      <c r="G496" s="0" t="n">
        <v>0.049</v>
      </c>
    </row>
    <row r="497" customFormat="false" ht="12.75" hidden="false" customHeight="false" outlineLevel="0" collapsed="false">
      <c r="B497" s="0" t="s">
        <v>259</v>
      </c>
      <c r="C497" s="0" t="s">
        <v>321</v>
      </c>
      <c r="D497" s="22" t="n">
        <v>6797157</v>
      </c>
      <c r="E497" s="0" t="n">
        <v>2.744</v>
      </c>
      <c r="F497" s="0" t="n">
        <v>43.151</v>
      </c>
      <c r="G497" s="0" t="n">
        <v>3.615</v>
      </c>
    </row>
    <row r="498" customFormat="false" ht="12.75" hidden="false" customHeight="false" outlineLevel="0" collapsed="false">
      <c r="B498" s="0" t="s">
        <v>322</v>
      </c>
      <c r="C498" s="0" t="s">
        <v>323</v>
      </c>
      <c r="D498" s="22" t="n">
        <v>1785310</v>
      </c>
      <c r="E498" s="0" t="n">
        <v>0.954</v>
      </c>
      <c r="F498" s="0" t="n">
        <v>13.401</v>
      </c>
      <c r="G498" s="0" t="n">
        <v>1.218</v>
      </c>
    </row>
    <row r="499" customFormat="false" ht="12.75" hidden="false" customHeight="false" outlineLevel="0" collapsed="false">
      <c r="B499" s="0" t="s">
        <v>324</v>
      </c>
      <c r="C499" s="0" t="s">
        <v>325</v>
      </c>
      <c r="D499" s="22" t="n">
        <v>474753</v>
      </c>
      <c r="E499" s="0" t="n">
        <v>0.237</v>
      </c>
      <c r="F499" s="0" t="n">
        <v>3.455</v>
      </c>
      <c r="G499" s="0" t="n">
        <v>0.429</v>
      </c>
    </row>
    <row r="500" customFormat="false" ht="12.75" hidden="false" customHeight="false" outlineLevel="0" collapsed="false">
      <c r="B500" s="0" t="s">
        <v>326</v>
      </c>
      <c r="C500" s="0" t="s">
        <v>327</v>
      </c>
      <c r="D500" s="22" t="n">
        <v>475946</v>
      </c>
      <c r="E500" s="0" t="n">
        <v>0.297</v>
      </c>
      <c r="F500" s="0" t="n">
        <v>3.214</v>
      </c>
      <c r="G500" s="0" t="n">
        <v>1.187</v>
      </c>
    </row>
    <row r="501" customFormat="false" ht="12.75" hidden="false" customHeight="false" outlineLevel="0" collapsed="false">
      <c r="B501" s="0" t="s">
        <v>328</v>
      </c>
      <c r="C501" s="0" t="s">
        <v>329</v>
      </c>
      <c r="D501" s="22" t="n">
        <v>73412</v>
      </c>
      <c r="E501" s="0" t="n">
        <v>0.071</v>
      </c>
      <c r="F501" s="0" t="n">
        <v>0.589</v>
      </c>
      <c r="G501" s="0" t="n">
        <v>0.238</v>
      </c>
    </row>
    <row r="502" customFormat="false" ht="12.75" hidden="false" customHeight="false" outlineLevel="0" collapsed="false">
      <c r="B502" s="0" t="s">
        <v>330</v>
      </c>
      <c r="C502" s="0" t="s">
        <v>331</v>
      </c>
      <c r="D502" s="22" t="n">
        <v>46985</v>
      </c>
      <c r="E502" s="0" t="n">
        <v>0.04</v>
      </c>
      <c r="F502" s="0" t="n">
        <v>0.353</v>
      </c>
      <c r="G502" s="0" t="n">
        <v>0.142</v>
      </c>
    </row>
    <row r="503" customFormat="false" ht="12.75" hidden="false" customHeight="false" outlineLevel="0" collapsed="false">
      <c r="B503" s="0" t="s">
        <v>332</v>
      </c>
      <c r="C503" s="0" t="s">
        <v>333</v>
      </c>
      <c r="D503" s="22" t="n">
        <v>7651</v>
      </c>
      <c r="E503" s="0" t="n">
        <v>0.012</v>
      </c>
      <c r="F503" s="0" t="n">
        <v>0.084</v>
      </c>
      <c r="G503" s="0" t="n">
        <v>0.035</v>
      </c>
    </row>
    <row r="504" customFormat="false" ht="12.75" hidden="false" customHeight="false" outlineLevel="0" collapsed="false">
      <c r="B504" s="0" t="s">
        <v>334</v>
      </c>
      <c r="C504" s="0" t="s">
        <v>335</v>
      </c>
      <c r="D504" s="22" t="n">
        <v>11520</v>
      </c>
      <c r="E504" s="0" t="n">
        <v>0.025</v>
      </c>
      <c r="F504" s="0" t="n">
        <v>0.141</v>
      </c>
      <c r="G504" s="0" t="n">
        <v>0.053</v>
      </c>
    </row>
    <row r="505" customFormat="false" ht="12.75" hidden="false" customHeight="false" outlineLevel="0" collapsed="false">
      <c r="B505" s="0" t="s">
        <v>336</v>
      </c>
      <c r="C505" s="0" t="s">
        <v>337</v>
      </c>
      <c r="D505" s="22" t="n">
        <v>3689</v>
      </c>
      <c r="E505" s="0" t="n">
        <v>0.013</v>
      </c>
      <c r="F505" s="0" t="n">
        <v>0.056</v>
      </c>
      <c r="G505" s="0" t="n">
        <v>0.029</v>
      </c>
    </row>
    <row r="506" customFormat="false" ht="12.75" hidden="false" customHeight="false" outlineLevel="0" collapsed="false">
      <c r="B506" s="0" t="s">
        <v>338</v>
      </c>
      <c r="C506" s="0" t="s">
        <v>339</v>
      </c>
      <c r="D506" s="0" t="n">
        <v>85</v>
      </c>
      <c r="E506" s="0" t="n">
        <v>0</v>
      </c>
      <c r="F506" s="0" t="n">
        <v>0.001</v>
      </c>
      <c r="G506" s="0" t="n">
        <v>0.001</v>
      </c>
    </row>
    <row r="507" customFormat="false" ht="12.75" hidden="false" customHeight="false" outlineLevel="0" collapsed="false">
      <c r="B507" s="0" t="s">
        <v>268</v>
      </c>
      <c r="C507" s="0" t="s">
        <v>340</v>
      </c>
      <c r="D507" s="0" t="n">
        <v>858</v>
      </c>
      <c r="E507" s="0" t="n">
        <v>0.001</v>
      </c>
      <c r="F507" s="0" t="n">
        <v>0.011</v>
      </c>
      <c r="G507" s="0" t="n">
        <v>0.005</v>
      </c>
    </row>
    <row r="508" customFormat="false" ht="12.75" hidden="false" customHeight="false" outlineLevel="0" collapsed="false">
      <c r="B508" s="0" t="s">
        <v>341</v>
      </c>
      <c r="C508" s="0" t="s">
        <v>342</v>
      </c>
      <c r="D508" s="22" t="n">
        <v>13379</v>
      </c>
      <c r="E508" s="0" t="n">
        <v>0.017</v>
      </c>
      <c r="F508" s="0" t="n">
        <v>0.143</v>
      </c>
      <c r="G508" s="0" t="n">
        <v>0.083</v>
      </c>
    </row>
    <row r="509" customFormat="false" ht="12.75" hidden="false" customHeight="false" outlineLevel="0" collapsed="false">
      <c r="B509" s="0" t="s">
        <v>343</v>
      </c>
      <c r="C509" s="0" t="s">
        <v>173</v>
      </c>
      <c r="D509" s="22" t="n">
        <v>48978</v>
      </c>
      <c r="E509" s="0" t="n">
        <v>0.024</v>
      </c>
      <c r="F509" s="0" t="n">
        <v>0.07</v>
      </c>
      <c r="G509" s="0" t="n">
        <v>0.049</v>
      </c>
    </row>
    <row r="510" customFormat="false" ht="12.75" hidden="false" customHeight="false" outlineLevel="0" collapsed="false">
      <c r="B510" s="0" t="s">
        <v>344</v>
      </c>
      <c r="C510" s="0" t="s">
        <v>345</v>
      </c>
      <c r="D510" s="22" t="n">
        <v>3217</v>
      </c>
      <c r="E510" s="0" t="n">
        <v>0.003</v>
      </c>
      <c r="F510" s="0" t="n">
        <v>0.005</v>
      </c>
      <c r="G510" s="0" t="n">
        <v>0.004</v>
      </c>
    </row>
    <row r="511" customFormat="false" ht="12.75" hidden="false" customHeight="false" outlineLevel="0" collapsed="false">
      <c r="B511" s="0" t="s">
        <v>270</v>
      </c>
      <c r="C511" s="0" t="s">
        <v>346</v>
      </c>
      <c r="D511" s="22" t="n">
        <v>6035</v>
      </c>
      <c r="E511" s="0" t="n">
        <v>0.005</v>
      </c>
      <c r="F511" s="0" t="n">
        <v>0.009</v>
      </c>
      <c r="G511" s="0" t="n">
        <v>0.01</v>
      </c>
    </row>
    <row r="512" customFormat="false" ht="12.75" hidden="false" customHeight="false" outlineLevel="0" collapsed="false">
      <c r="B512" s="0" t="s">
        <v>347</v>
      </c>
      <c r="C512" s="0" t="s">
        <v>348</v>
      </c>
      <c r="D512" s="22" t="n">
        <v>195738</v>
      </c>
      <c r="E512" s="0" t="n">
        <v>0.028</v>
      </c>
      <c r="F512" s="0" t="n">
        <v>0.112</v>
      </c>
      <c r="G512" s="0" t="n">
        <v>0.559</v>
      </c>
    </row>
    <row r="513" customFormat="false" ht="12.75" hidden="false" customHeight="false" outlineLevel="0" collapsed="false">
      <c r="B513" s="0" t="s">
        <v>272</v>
      </c>
      <c r="C513" s="0" t="s">
        <v>349</v>
      </c>
      <c r="D513" s="22" t="n">
        <v>88711</v>
      </c>
      <c r="E513" s="0" t="n">
        <v>0.014</v>
      </c>
      <c r="F513" s="0" t="n">
        <v>0.05</v>
      </c>
      <c r="G513" s="0" t="n">
        <v>0.267</v>
      </c>
    </row>
    <row r="514" customFormat="false" ht="12.75" hidden="false" customHeight="false" outlineLevel="0" collapsed="false">
      <c r="B514" s="0" t="s">
        <v>350</v>
      </c>
      <c r="C514" s="0" t="s">
        <v>351</v>
      </c>
      <c r="D514" s="22" t="n">
        <v>91984</v>
      </c>
      <c r="E514" s="0" t="n">
        <v>0.018</v>
      </c>
      <c r="F514" s="0" t="n">
        <v>0.082</v>
      </c>
      <c r="G514" s="0" t="n">
        <v>0.374</v>
      </c>
    </row>
    <row r="515" customFormat="false" ht="12.75" hidden="false" customHeight="false" outlineLevel="0" collapsed="false">
      <c r="B515" s="0" t="s">
        <v>352</v>
      </c>
      <c r="C515" s="0" t="s">
        <v>353</v>
      </c>
      <c r="D515" s="22" t="n">
        <v>38668</v>
      </c>
      <c r="E515" s="0" t="n">
        <v>0.008</v>
      </c>
      <c r="F515" s="0" t="n">
        <v>0.03</v>
      </c>
      <c r="G515" s="0" t="n">
        <v>0.15</v>
      </c>
    </row>
    <row r="516" customFormat="false" ht="12.75" hidden="false" customHeight="false" outlineLevel="0" collapsed="false">
      <c r="B516" s="0" t="s">
        <v>354</v>
      </c>
      <c r="C516" s="0" t="s">
        <v>355</v>
      </c>
      <c r="D516" s="22" t="n">
        <v>104292</v>
      </c>
      <c r="E516" s="0" t="n">
        <v>0.031</v>
      </c>
      <c r="F516" s="0" t="n">
        <v>0.109</v>
      </c>
      <c r="G516" s="0" t="n">
        <v>0.616</v>
      </c>
    </row>
    <row r="517" customFormat="false" ht="12.75" hidden="false" customHeight="false" outlineLevel="0" collapsed="false">
      <c r="B517" s="0" t="s">
        <v>279</v>
      </c>
      <c r="C517" s="0" t="s">
        <v>356</v>
      </c>
      <c r="D517" s="22" t="n">
        <v>112115</v>
      </c>
      <c r="E517" s="0" t="n">
        <v>0.045</v>
      </c>
      <c r="F517" s="0" t="n">
        <v>0.162</v>
      </c>
      <c r="G517" s="0" t="n">
        <v>0.943</v>
      </c>
    </row>
    <row r="518" customFormat="false" ht="12.75" hidden="false" customHeight="false" outlineLevel="0" collapsed="false">
      <c r="B518" s="0" t="s">
        <v>357</v>
      </c>
      <c r="C518" s="0" t="s">
        <v>358</v>
      </c>
      <c r="D518" s="22" t="n">
        <v>162036</v>
      </c>
      <c r="E518" s="0" t="n">
        <v>0.063</v>
      </c>
      <c r="F518" s="0" t="n">
        <v>0.296</v>
      </c>
      <c r="G518" s="0" t="n">
        <v>1.462</v>
      </c>
    </row>
    <row r="519" customFormat="false" ht="12.75" hidden="false" customHeight="false" outlineLevel="0" collapsed="false">
      <c r="B519" s="0" t="s">
        <v>281</v>
      </c>
      <c r="C519" s="0" t="s">
        <v>359</v>
      </c>
      <c r="D519" s="22" t="n">
        <v>809791</v>
      </c>
      <c r="E519" s="0" t="n">
        <v>0.373</v>
      </c>
      <c r="F519" s="0" t="n">
        <v>1.872</v>
      </c>
      <c r="G519" s="0" t="n">
        <v>8.272</v>
      </c>
    </row>
    <row r="520" customFormat="false" ht="12.75" hidden="false" customHeight="false" outlineLevel="0" collapsed="false">
      <c r="B520" s="0" t="s">
        <v>360</v>
      </c>
      <c r="C520" s="0" t="s">
        <v>361</v>
      </c>
      <c r="D520" s="22" t="n">
        <v>69482</v>
      </c>
      <c r="E520" s="0" t="n">
        <v>0.021</v>
      </c>
      <c r="F520" s="0" t="n">
        <v>0.162</v>
      </c>
      <c r="G520" s="0" t="n">
        <v>0.922</v>
      </c>
    </row>
    <row r="521" customFormat="false" ht="12.75" hidden="false" customHeight="false" outlineLevel="0" collapsed="false">
      <c r="B521" s="0" t="s">
        <v>283</v>
      </c>
      <c r="C521" s="0" t="s">
        <v>362</v>
      </c>
      <c r="D521" s="22" t="n">
        <v>9788</v>
      </c>
      <c r="E521" s="0" t="n">
        <v>0.005</v>
      </c>
      <c r="F521" s="0" t="n">
        <v>0.017</v>
      </c>
      <c r="G521" s="0" t="n">
        <v>0.114</v>
      </c>
    </row>
    <row r="522" customFormat="false" ht="12.75" hidden="false" customHeight="false" outlineLevel="0" collapsed="false">
      <c r="B522" s="0" t="s">
        <v>363</v>
      </c>
      <c r="C522" s="0" t="s">
        <v>176</v>
      </c>
      <c r="D522" s="22" t="n">
        <v>66002</v>
      </c>
      <c r="E522" s="0" t="n">
        <v>0.258</v>
      </c>
      <c r="F522" s="0" t="n">
        <v>1.036</v>
      </c>
      <c r="G522" s="0" t="n">
        <v>0.104</v>
      </c>
    </row>
    <row r="523" customFormat="false" ht="12.75" hidden="false" customHeight="false" outlineLevel="0" collapsed="false">
      <c r="B523" s="0" t="s">
        <v>313</v>
      </c>
      <c r="C523" s="0" t="s">
        <v>367</v>
      </c>
      <c r="D523" s="0" t="s">
        <v>296</v>
      </c>
      <c r="E523" s="0" t="s">
        <v>296</v>
      </c>
      <c r="F523" s="0" t="s">
        <v>296</v>
      </c>
    </row>
    <row r="524" customFormat="false" ht="12.75" hidden="false" customHeight="false" outlineLevel="0" collapsed="false">
      <c r="B524" s="0" t="s">
        <v>298</v>
      </c>
      <c r="C524" s="0" t="s">
        <v>35</v>
      </c>
      <c r="D524" s="22" t="n">
        <v>25288673</v>
      </c>
      <c r="E524" s="0" t="n">
        <v>32.7</v>
      </c>
      <c r="F524" s="0" t="n">
        <v>11.895</v>
      </c>
      <c r="G524" s="0" t="n">
        <v>146.142</v>
      </c>
      <c r="H524" s="0" t="n">
        <v>26.119</v>
      </c>
    </row>
    <row r="525" customFormat="false" ht="12.75" hidden="false" customHeight="false" outlineLevel="0" collapsed="false">
      <c r="A525" s="0" t="s">
        <v>253</v>
      </c>
    </row>
    <row r="526" customFormat="false" ht="12.75" hidden="false" customHeight="false" outlineLevel="0" collapsed="false">
      <c r="A526" s="0" t="s">
        <v>7</v>
      </c>
      <c r="B526" s="0" t="s">
        <v>274</v>
      </c>
      <c r="C526" s="0" t="s">
        <v>550</v>
      </c>
      <c r="D526" s="34" t="n">
        <v>0.635069444444445</v>
      </c>
      <c r="E526" s="35" t="n">
        <v>39244</v>
      </c>
    </row>
    <row r="527" customFormat="false" ht="12.75" hidden="false" customHeight="false" outlineLevel="0" collapsed="false">
      <c r="A527" s="0" t="s">
        <v>276</v>
      </c>
      <c r="B527" s="0" t="s">
        <v>274</v>
      </c>
      <c r="C527" s="0" t="s">
        <v>551</v>
      </c>
    </row>
    <row r="528" customFormat="false" ht="12.75" hidden="false" customHeight="false" outlineLevel="0" collapsed="false">
      <c r="A528" s="0" t="s">
        <v>278</v>
      </c>
    </row>
    <row r="529" customFormat="false" ht="12.75" hidden="false" customHeight="false" outlineLevel="0" collapsed="false">
      <c r="A529" s="0" t="s">
        <v>518</v>
      </c>
      <c r="B529" s="0" t="s">
        <v>230</v>
      </c>
      <c r="C529" s="0" t="n">
        <v>2010</v>
      </c>
      <c r="D529" s="0" t="s">
        <v>231</v>
      </c>
      <c r="E529" s="0" t="s">
        <v>232</v>
      </c>
      <c r="F529" s="0" t="s">
        <v>231</v>
      </c>
      <c r="G529" s="0" t="n">
        <v>2009</v>
      </c>
      <c r="H529" s="0" t="s">
        <v>506</v>
      </c>
    </row>
    <row r="530" customFormat="false" ht="12.75" hidden="false" customHeight="false" outlineLevel="0" collapsed="false">
      <c r="A530" s="0" t="s">
        <v>235</v>
      </c>
      <c r="B530" s="0" t="s">
        <v>236</v>
      </c>
      <c r="C530" s="0" t="s">
        <v>107</v>
      </c>
      <c r="D530" s="0" t="s">
        <v>124</v>
      </c>
      <c r="E530" s="0" t="s">
        <v>237</v>
      </c>
      <c r="F530" s="0" t="s">
        <v>238</v>
      </c>
      <c r="G530" s="0" t="s">
        <v>239</v>
      </c>
    </row>
    <row r="533" customFormat="false" ht="12.75" hidden="false" customHeight="false" outlineLevel="0" collapsed="false">
      <c r="A533" s="0" t="s">
        <v>240</v>
      </c>
      <c r="B533" s="0" t="s">
        <v>241</v>
      </c>
      <c r="C533" s="0" t="s">
        <v>368</v>
      </c>
      <c r="D533" s="0" t="s">
        <v>243</v>
      </c>
      <c r="E533" s="0" t="s">
        <v>7</v>
      </c>
      <c r="F533" s="0" t="s">
        <v>244</v>
      </c>
      <c r="G533" s="0" t="s">
        <v>245</v>
      </c>
      <c r="H533" s="0" t="s">
        <v>118</v>
      </c>
      <c r="I533" s="0" t="s">
        <v>243</v>
      </c>
      <c r="J533" s="0" t="s">
        <v>166</v>
      </c>
      <c r="K533" s="0" t="s">
        <v>319</v>
      </c>
    </row>
    <row r="534" customFormat="false" ht="12.75" hidden="false" customHeight="false" outlineLevel="0" collapsed="false">
      <c r="B534" s="0" t="s">
        <v>248</v>
      </c>
      <c r="C534" s="0" t="s">
        <v>249</v>
      </c>
      <c r="D534" s="0" t="s">
        <v>250</v>
      </c>
      <c r="E534" s="0" t="s">
        <v>251</v>
      </c>
      <c r="F534" s="0" t="s">
        <v>52</v>
      </c>
      <c r="G534" s="0" t="s">
        <v>252</v>
      </c>
    </row>
    <row r="535" customFormat="false" ht="12.75" hidden="false" customHeight="false" outlineLevel="0" collapsed="false">
      <c r="A535" s="0" t="s">
        <v>253</v>
      </c>
    </row>
    <row r="536" customFormat="false" ht="12.75" hidden="false" customHeight="false" outlineLevel="0" collapsed="false">
      <c r="B536" s="0" t="s">
        <v>166</v>
      </c>
      <c r="C536" s="0" t="s">
        <v>248</v>
      </c>
      <c r="D536" s="0" t="s">
        <v>119</v>
      </c>
      <c r="E536" s="0" t="s">
        <v>254</v>
      </c>
      <c r="F536" s="0" t="s">
        <v>7</v>
      </c>
      <c r="G536" s="0" t="s">
        <v>255</v>
      </c>
      <c r="H536" s="0" t="s">
        <v>256</v>
      </c>
    </row>
    <row r="537" customFormat="false" ht="12.75" hidden="false" customHeight="false" outlineLevel="0" collapsed="false">
      <c r="B537" s="0" t="s">
        <v>245</v>
      </c>
      <c r="C537" s="0" t="s">
        <v>319</v>
      </c>
      <c r="D537" s="0" t="s">
        <v>28</v>
      </c>
      <c r="E537" s="0" t="s">
        <v>257</v>
      </c>
      <c r="F537" s="0" t="s">
        <v>258</v>
      </c>
      <c r="G537" s="0" t="s">
        <v>214</v>
      </c>
      <c r="H537" s="0" t="s">
        <v>9</v>
      </c>
    </row>
    <row r="538" customFormat="false" ht="12.75" hidden="false" customHeight="false" outlineLevel="0" collapsed="false">
      <c r="A538" s="0" t="s">
        <v>253</v>
      </c>
    </row>
    <row r="541" customFormat="false" ht="12.75" hidden="false" customHeight="false" outlineLevel="0" collapsed="false">
      <c r="B541" s="0" t="s">
        <v>261</v>
      </c>
      <c r="C541" s="0" t="s">
        <v>519</v>
      </c>
      <c r="D541" s="0" t="s">
        <v>520</v>
      </c>
    </row>
    <row r="543" customFormat="false" ht="12.75" hidden="false" customHeight="false" outlineLevel="0" collapsed="false">
      <c r="B543" s="0" t="s">
        <v>261</v>
      </c>
      <c r="C543" s="0" t="s">
        <v>168</v>
      </c>
      <c r="D543" s="22" t="n">
        <v>6562574</v>
      </c>
      <c r="E543" s="0" t="n">
        <v>32.2</v>
      </c>
      <c r="F543" s="0" t="n">
        <v>3.109</v>
      </c>
      <c r="G543" s="0" t="n">
        <v>38.39</v>
      </c>
      <c r="H543" s="0" t="n">
        <v>2.523</v>
      </c>
    </row>
    <row r="544" customFormat="false" ht="12.75" hidden="false" customHeight="false" outlineLevel="0" collapsed="false">
      <c r="B544" s="0" t="s">
        <v>263</v>
      </c>
      <c r="C544" s="0" t="s">
        <v>320</v>
      </c>
      <c r="D544" s="22" t="n">
        <v>3329672</v>
      </c>
      <c r="E544" s="0" t="n">
        <v>1.332</v>
      </c>
      <c r="F544" s="0" t="n">
        <v>21.869</v>
      </c>
      <c r="G544" s="0" t="n">
        <v>1.783</v>
      </c>
    </row>
    <row r="545" customFormat="false" ht="12.75" hidden="false" customHeight="false" outlineLevel="0" collapsed="false">
      <c r="B545" s="0" t="s">
        <v>259</v>
      </c>
      <c r="C545" s="0" t="s">
        <v>321</v>
      </c>
      <c r="D545" s="22" t="n">
        <v>1085870</v>
      </c>
      <c r="E545" s="0" t="n">
        <v>0.566</v>
      </c>
      <c r="F545" s="0" t="n">
        <v>8.372</v>
      </c>
      <c r="G545" s="0" t="n">
        <v>0.801</v>
      </c>
    </row>
    <row r="546" customFormat="false" ht="12.75" hidden="false" customHeight="false" outlineLevel="0" collapsed="false">
      <c r="B546" s="0" t="s">
        <v>322</v>
      </c>
      <c r="C546" s="0" t="s">
        <v>172</v>
      </c>
      <c r="D546" s="22" t="n">
        <v>238578</v>
      </c>
      <c r="E546" s="0" t="n">
        <v>0.176</v>
      </c>
      <c r="F546" s="0" t="n">
        <v>1.754</v>
      </c>
      <c r="G546" s="0" t="n">
        <v>0.681</v>
      </c>
    </row>
    <row r="547" customFormat="false" ht="12.75" hidden="false" customHeight="false" outlineLevel="0" collapsed="false">
      <c r="B547" s="0" t="s">
        <v>324</v>
      </c>
      <c r="C547" s="0" t="s">
        <v>173</v>
      </c>
      <c r="D547" s="22" t="n">
        <v>23544</v>
      </c>
      <c r="E547" s="0" t="n">
        <v>0.011</v>
      </c>
      <c r="F547" s="0" t="n">
        <v>0.033</v>
      </c>
      <c r="G547" s="0" t="n">
        <v>0.024</v>
      </c>
    </row>
    <row r="548" customFormat="false" ht="12.75" hidden="false" customHeight="false" outlineLevel="0" collapsed="false">
      <c r="B548" s="0" t="s">
        <v>326</v>
      </c>
      <c r="C548" s="0" t="s">
        <v>174</v>
      </c>
      <c r="D548" s="22" t="n">
        <v>4444</v>
      </c>
      <c r="E548" s="0" t="n">
        <v>0.004</v>
      </c>
      <c r="F548" s="0" t="n">
        <v>0.007</v>
      </c>
      <c r="G548" s="0" t="n">
        <v>0.007</v>
      </c>
    </row>
    <row r="549" customFormat="false" ht="12.75" hidden="false" customHeight="false" outlineLevel="0" collapsed="false">
      <c r="B549" s="0" t="s">
        <v>328</v>
      </c>
      <c r="C549" s="0" t="s">
        <v>175</v>
      </c>
      <c r="D549" s="22" t="n">
        <v>633609</v>
      </c>
      <c r="E549" s="0" t="n">
        <v>0.22</v>
      </c>
      <c r="F549" s="0" t="n">
        <v>1.078</v>
      </c>
      <c r="G549" s="0" t="n">
        <v>5.463</v>
      </c>
    </row>
    <row r="550" customFormat="false" ht="12.75" hidden="false" customHeight="false" outlineLevel="0" collapsed="false">
      <c r="B550" s="0" t="s">
        <v>330</v>
      </c>
      <c r="C550" s="0" t="s">
        <v>176</v>
      </c>
      <c r="D550" s="22" t="n">
        <v>33328</v>
      </c>
      <c r="E550" s="0" t="n">
        <v>0.133</v>
      </c>
      <c r="F550" s="0" t="n">
        <v>0.547</v>
      </c>
      <c r="G550" s="0" t="n">
        <v>0.053</v>
      </c>
    </row>
    <row r="551" customFormat="false" ht="12.75" hidden="false" customHeight="false" outlineLevel="0" collapsed="false">
      <c r="B551" s="0" t="s">
        <v>310</v>
      </c>
      <c r="C551" s="0" t="s">
        <v>364</v>
      </c>
      <c r="D551" s="0" t="s">
        <v>266</v>
      </c>
      <c r="E551" s="0" t="s">
        <v>266</v>
      </c>
      <c r="F551" s="0" t="s">
        <v>266</v>
      </c>
    </row>
    <row r="552" customFormat="false" ht="12.75" hidden="false" customHeight="false" outlineLevel="0" collapsed="false">
      <c r="B552" s="0" t="s">
        <v>245</v>
      </c>
      <c r="C552" s="0" t="s">
        <v>35</v>
      </c>
      <c r="D552" s="22" t="n">
        <v>11911619</v>
      </c>
      <c r="E552" s="0" t="n">
        <v>32.2</v>
      </c>
      <c r="F552" s="0" t="n">
        <v>5.551</v>
      </c>
      <c r="G552" s="0" t="n">
        <v>72.048</v>
      </c>
      <c r="H552" s="0" t="n">
        <v>11.336</v>
      </c>
    </row>
    <row r="554" customFormat="false" ht="12.75" hidden="false" customHeight="false" outlineLevel="0" collapsed="false">
      <c r="B554" s="0" t="s">
        <v>332</v>
      </c>
      <c r="C554" s="0" t="s">
        <v>521</v>
      </c>
      <c r="D554" s="0" t="s">
        <v>522</v>
      </c>
      <c r="E554" s="0" t="s">
        <v>520</v>
      </c>
    </row>
    <row r="556" customFormat="false" ht="12.75" hidden="false" customHeight="false" outlineLevel="0" collapsed="false">
      <c r="B556" s="0" t="s">
        <v>261</v>
      </c>
      <c r="C556" s="0" t="s">
        <v>168</v>
      </c>
      <c r="D556" s="22" t="n">
        <v>2353168</v>
      </c>
      <c r="E556" s="0" t="n">
        <v>36.7</v>
      </c>
      <c r="F556" s="0" t="n">
        <v>1.119</v>
      </c>
      <c r="G556" s="0" t="n">
        <v>13.192</v>
      </c>
      <c r="H556" s="0" t="n">
        <v>0.889</v>
      </c>
    </row>
    <row r="557" customFormat="false" ht="12.75" hidden="false" customHeight="false" outlineLevel="0" collapsed="false">
      <c r="B557" s="0" t="s">
        <v>263</v>
      </c>
      <c r="C557" s="0" t="s">
        <v>320</v>
      </c>
      <c r="D557" s="22" t="n">
        <v>1197787</v>
      </c>
      <c r="E557" s="0" t="n">
        <v>0.482</v>
      </c>
      <c r="F557" s="0" t="n">
        <v>7.592</v>
      </c>
      <c r="G557" s="0" t="n">
        <v>0.631</v>
      </c>
    </row>
    <row r="558" customFormat="false" ht="12.75" hidden="false" customHeight="false" outlineLevel="0" collapsed="false">
      <c r="B558" s="0" t="s">
        <v>259</v>
      </c>
      <c r="C558" s="0" t="s">
        <v>321</v>
      </c>
      <c r="D558" s="22" t="n">
        <v>389442</v>
      </c>
      <c r="E558" s="0" t="n">
        <v>0.205</v>
      </c>
      <c r="F558" s="0" t="n">
        <v>2.9</v>
      </c>
      <c r="G558" s="0" t="n">
        <v>0.283</v>
      </c>
    </row>
    <row r="559" customFormat="false" ht="12.75" hidden="false" customHeight="false" outlineLevel="0" collapsed="false">
      <c r="B559" s="0" t="s">
        <v>322</v>
      </c>
      <c r="C559" s="0" t="s">
        <v>172</v>
      </c>
      <c r="D559" s="22" t="n">
        <v>91738</v>
      </c>
      <c r="E559" s="0" t="n">
        <v>0.066</v>
      </c>
      <c r="F559" s="0" t="n">
        <v>0.665</v>
      </c>
      <c r="G559" s="0" t="n">
        <v>0.259</v>
      </c>
    </row>
    <row r="560" customFormat="false" ht="12.75" hidden="false" customHeight="false" outlineLevel="0" collapsed="false">
      <c r="B560" s="0" t="s">
        <v>324</v>
      </c>
      <c r="C560" s="0" t="s">
        <v>173</v>
      </c>
      <c r="D560" s="22" t="n">
        <v>8442</v>
      </c>
      <c r="E560" s="0" t="n">
        <v>0.004</v>
      </c>
      <c r="F560" s="0" t="n">
        <v>0.012</v>
      </c>
      <c r="G560" s="0" t="n">
        <v>0.008</v>
      </c>
    </row>
    <row r="561" customFormat="false" ht="12.75" hidden="false" customHeight="false" outlineLevel="0" collapsed="false">
      <c r="B561" s="0" t="s">
        <v>326</v>
      </c>
      <c r="C561" s="0" t="s">
        <v>174</v>
      </c>
      <c r="D561" s="22" t="n">
        <v>1593</v>
      </c>
      <c r="E561" s="0" t="n">
        <v>0.001</v>
      </c>
      <c r="F561" s="0" t="n">
        <v>0.002</v>
      </c>
      <c r="G561" s="0" t="n">
        <v>0.002</v>
      </c>
    </row>
    <row r="562" customFormat="false" ht="12.75" hidden="false" customHeight="false" outlineLevel="0" collapsed="false">
      <c r="B562" s="0" t="s">
        <v>328</v>
      </c>
      <c r="C562" s="0" t="s">
        <v>175</v>
      </c>
      <c r="D562" s="22" t="n">
        <v>243680</v>
      </c>
      <c r="E562" s="0" t="n">
        <v>0.086</v>
      </c>
      <c r="F562" s="0" t="n">
        <v>0.414</v>
      </c>
      <c r="G562" s="0" t="n">
        <v>2.001</v>
      </c>
    </row>
    <row r="563" customFormat="false" ht="12.75" hidden="false" customHeight="false" outlineLevel="0" collapsed="false">
      <c r="B563" s="0" t="s">
        <v>330</v>
      </c>
      <c r="C563" s="0" t="s">
        <v>176</v>
      </c>
      <c r="D563" s="22" t="n">
        <v>11434</v>
      </c>
      <c r="E563" s="0" t="n">
        <v>0.045</v>
      </c>
      <c r="F563" s="0" t="n">
        <v>0.178</v>
      </c>
      <c r="G563" s="0" t="n">
        <v>0.018</v>
      </c>
    </row>
    <row r="564" customFormat="false" ht="12.75" hidden="false" customHeight="false" outlineLevel="0" collapsed="false">
      <c r="B564" s="0" t="s">
        <v>310</v>
      </c>
      <c r="C564" s="0" t="s">
        <v>364</v>
      </c>
      <c r="D564" s="0" t="s">
        <v>266</v>
      </c>
      <c r="E564" s="0" t="s">
        <v>266</v>
      </c>
      <c r="F564" s="0" t="s">
        <v>266</v>
      </c>
    </row>
    <row r="565" customFormat="false" ht="12.75" hidden="false" customHeight="false" outlineLevel="0" collapsed="false">
      <c r="B565" s="0" t="s">
        <v>245</v>
      </c>
      <c r="C565" s="0" t="s">
        <v>35</v>
      </c>
      <c r="D565" s="22" t="n">
        <v>4297284</v>
      </c>
      <c r="E565" s="0" t="n">
        <v>36.7</v>
      </c>
      <c r="F565" s="0" t="n">
        <v>2.01</v>
      </c>
      <c r="G565" s="0" t="n">
        <v>24.955</v>
      </c>
      <c r="H565" s="0" t="n">
        <v>4.092</v>
      </c>
    </row>
    <row r="567" customFormat="false" ht="12.75" hidden="false" customHeight="false" outlineLevel="0" collapsed="false">
      <c r="B567" s="0" t="s">
        <v>336</v>
      </c>
      <c r="C567" s="0" t="s">
        <v>523</v>
      </c>
      <c r="D567" s="0" t="s">
        <v>520</v>
      </c>
    </row>
    <row r="569" customFormat="false" ht="12.75" hidden="false" customHeight="false" outlineLevel="0" collapsed="false">
      <c r="B569" s="0" t="s">
        <v>261</v>
      </c>
      <c r="C569" s="0" t="s">
        <v>168</v>
      </c>
      <c r="D569" s="22" t="n">
        <v>2588619</v>
      </c>
      <c r="E569" s="0" t="n">
        <v>27.1</v>
      </c>
      <c r="F569" s="0" t="n">
        <v>1.298</v>
      </c>
      <c r="G569" s="0" t="n">
        <v>13.509</v>
      </c>
      <c r="H569" s="0" t="n">
        <v>0.976</v>
      </c>
    </row>
    <row r="570" customFormat="false" ht="12.75" hidden="false" customHeight="false" outlineLevel="0" collapsed="false">
      <c r="B570" s="0" t="s">
        <v>263</v>
      </c>
      <c r="C570" s="0" t="s">
        <v>320</v>
      </c>
      <c r="D570" s="22" t="n">
        <v>1317536</v>
      </c>
      <c r="E570" s="0" t="n">
        <v>0.551</v>
      </c>
      <c r="F570" s="0" t="n">
        <v>7.778</v>
      </c>
      <c r="G570" s="0" t="n">
        <v>0.684</v>
      </c>
    </row>
    <row r="571" customFormat="false" ht="12.75" hidden="false" customHeight="false" outlineLevel="0" collapsed="false">
      <c r="B571" s="0" t="s">
        <v>259</v>
      </c>
      <c r="C571" s="0" t="s">
        <v>321</v>
      </c>
      <c r="D571" s="22" t="n">
        <v>428587</v>
      </c>
      <c r="E571" s="0" t="n">
        <v>0.236</v>
      </c>
      <c r="F571" s="0" t="n">
        <v>2.997</v>
      </c>
      <c r="G571" s="0" t="n">
        <v>0.308</v>
      </c>
    </row>
    <row r="572" customFormat="false" ht="12.75" hidden="false" customHeight="false" outlineLevel="0" collapsed="false">
      <c r="B572" s="0" t="s">
        <v>322</v>
      </c>
      <c r="C572" s="0" t="s">
        <v>172</v>
      </c>
      <c r="D572" s="22" t="n">
        <v>132835</v>
      </c>
      <c r="E572" s="0" t="n">
        <v>0.109</v>
      </c>
      <c r="F572" s="0" t="n">
        <v>0.967</v>
      </c>
      <c r="G572" s="0" t="n">
        <v>0.354</v>
      </c>
    </row>
    <row r="573" customFormat="false" ht="12.75" hidden="false" customHeight="false" outlineLevel="0" collapsed="false">
      <c r="A573" s="0" t="s">
        <v>253</v>
      </c>
    </row>
    <row r="574" customFormat="false" ht="12.75" hidden="false" customHeight="false" outlineLevel="0" collapsed="false">
      <c r="A574" s="0" t="s">
        <v>7</v>
      </c>
      <c r="B574" s="0" t="s">
        <v>274</v>
      </c>
      <c r="C574" s="0" t="s">
        <v>550</v>
      </c>
      <c r="D574" s="34" t="n">
        <v>0.635069444444445</v>
      </c>
      <c r="E574" s="35" t="n">
        <v>39244</v>
      </c>
    </row>
    <row r="575" customFormat="false" ht="12.75" hidden="false" customHeight="false" outlineLevel="0" collapsed="false">
      <c r="A575" s="0" t="s">
        <v>276</v>
      </c>
      <c r="B575" s="0" t="s">
        <v>274</v>
      </c>
      <c r="C575" s="0" t="s">
        <v>551</v>
      </c>
    </row>
    <row r="576" customFormat="false" ht="12.75" hidden="false" customHeight="false" outlineLevel="0" collapsed="false">
      <c r="A576" s="0" t="s">
        <v>278</v>
      </c>
    </row>
    <row r="577" customFormat="false" ht="12.75" hidden="false" customHeight="false" outlineLevel="0" collapsed="false">
      <c r="A577" s="0" t="s">
        <v>518</v>
      </c>
      <c r="B577" s="0" t="s">
        <v>230</v>
      </c>
      <c r="C577" s="0" t="n">
        <v>2010</v>
      </c>
      <c r="D577" s="0" t="s">
        <v>231</v>
      </c>
      <c r="E577" s="0" t="s">
        <v>232</v>
      </c>
      <c r="F577" s="0" t="s">
        <v>231</v>
      </c>
      <c r="G577" s="0" t="n">
        <v>2009</v>
      </c>
      <c r="H577" s="0" t="s">
        <v>506</v>
      </c>
    </row>
    <row r="578" customFormat="false" ht="12.75" hidden="false" customHeight="false" outlineLevel="0" collapsed="false">
      <c r="A578" s="0" t="s">
        <v>235</v>
      </c>
      <c r="B578" s="0" t="s">
        <v>236</v>
      </c>
      <c r="C578" s="0" t="s">
        <v>107</v>
      </c>
      <c r="D578" s="0" t="s">
        <v>124</v>
      </c>
      <c r="E578" s="0" t="s">
        <v>237</v>
      </c>
      <c r="F578" s="0" t="s">
        <v>238</v>
      </c>
      <c r="G578" s="0" t="s">
        <v>239</v>
      </c>
    </row>
    <row r="581" customFormat="false" ht="12.75" hidden="false" customHeight="false" outlineLevel="0" collapsed="false">
      <c r="A581" s="0" t="s">
        <v>240</v>
      </c>
      <c r="B581" s="0" t="s">
        <v>241</v>
      </c>
      <c r="C581" s="0" t="s">
        <v>368</v>
      </c>
      <c r="D581" s="0" t="s">
        <v>243</v>
      </c>
      <c r="E581" s="0" t="s">
        <v>7</v>
      </c>
      <c r="F581" s="0" t="s">
        <v>244</v>
      </c>
      <c r="G581" s="0" t="s">
        <v>245</v>
      </c>
      <c r="H581" s="0" t="s">
        <v>118</v>
      </c>
      <c r="I581" s="0" t="s">
        <v>243</v>
      </c>
      <c r="J581" s="0" t="s">
        <v>166</v>
      </c>
      <c r="K581" s="0" t="s">
        <v>319</v>
      </c>
    </row>
    <row r="582" customFormat="false" ht="12.75" hidden="false" customHeight="false" outlineLevel="0" collapsed="false">
      <c r="B582" s="0" t="s">
        <v>248</v>
      </c>
      <c r="C582" s="0" t="s">
        <v>249</v>
      </c>
      <c r="D582" s="0" t="s">
        <v>250</v>
      </c>
      <c r="E582" s="0" t="s">
        <v>251</v>
      </c>
      <c r="F582" s="0" t="s">
        <v>52</v>
      </c>
      <c r="G582" s="0" t="s">
        <v>252</v>
      </c>
    </row>
    <row r="583" customFormat="false" ht="12.75" hidden="false" customHeight="false" outlineLevel="0" collapsed="false">
      <c r="A583" s="0" t="s">
        <v>253</v>
      </c>
    </row>
    <row r="584" customFormat="false" ht="12.75" hidden="false" customHeight="false" outlineLevel="0" collapsed="false">
      <c r="B584" s="0" t="s">
        <v>166</v>
      </c>
      <c r="C584" s="0" t="s">
        <v>248</v>
      </c>
      <c r="D584" s="0" t="s">
        <v>119</v>
      </c>
      <c r="E584" s="0" t="s">
        <v>254</v>
      </c>
      <c r="F584" s="0" t="s">
        <v>7</v>
      </c>
      <c r="G584" s="0" t="s">
        <v>255</v>
      </c>
      <c r="H584" s="0" t="s">
        <v>256</v>
      </c>
    </row>
    <row r="585" customFormat="false" ht="12.75" hidden="false" customHeight="false" outlineLevel="0" collapsed="false">
      <c r="B585" s="0" t="s">
        <v>245</v>
      </c>
      <c r="C585" s="0" t="s">
        <v>319</v>
      </c>
      <c r="D585" s="0" t="s">
        <v>28</v>
      </c>
      <c r="E585" s="0" t="s">
        <v>257</v>
      </c>
      <c r="F585" s="0" t="s">
        <v>258</v>
      </c>
      <c r="G585" s="0" t="s">
        <v>214</v>
      </c>
      <c r="H585" s="0" t="s">
        <v>9</v>
      </c>
    </row>
    <row r="586" customFormat="false" ht="12.75" hidden="false" customHeight="false" outlineLevel="0" collapsed="false">
      <c r="A586" s="0" t="s">
        <v>253</v>
      </c>
    </row>
    <row r="588" customFormat="false" ht="12.75" hidden="false" customHeight="false" outlineLevel="0" collapsed="false">
      <c r="B588" s="0" t="s">
        <v>324</v>
      </c>
      <c r="C588" s="0" t="s">
        <v>173</v>
      </c>
      <c r="D588" s="22" t="n">
        <v>9287</v>
      </c>
      <c r="E588" s="0" t="n">
        <v>0.005</v>
      </c>
      <c r="F588" s="0" t="n">
        <v>0.014</v>
      </c>
      <c r="G588" s="0" t="n">
        <v>0.008</v>
      </c>
    </row>
    <row r="589" customFormat="false" ht="12.75" hidden="false" customHeight="false" outlineLevel="0" collapsed="false">
      <c r="B589" s="0" t="s">
        <v>326</v>
      </c>
      <c r="C589" s="0" t="s">
        <v>174</v>
      </c>
      <c r="D589" s="22" t="n">
        <v>1758</v>
      </c>
      <c r="E589" s="0" t="n">
        <v>0.002</v>
      </c>
      <c r="F589" s="0" t="n">
        <v>0.003</v>
      </c>
      <c r="G589" s="0" t="n">
        <v>0.002</v>
      </c>
    </row>
    <row r="590" customFormat="false" ht="12.75" hidden="false" customHeight="false" outlineLevel="0" collapsed="false">
      <c r="B590" s="0" t="s">
        <v>328</v>
      </c>
      <c r="C590" s="0" t="s">
        <v>175</v>
      </c>
      <c r="D590" s="22" t="n">
        <v>352809</v>
      </c>
      <c r="E590" s="0" t="n">
        <v>0.141</v>
      </c>
      <c r="F590" s="0" t="n">
        <v>0.641</v>
      </c>
      <c r="G590" s="0" t="n">
        <v>2.533</v>
      </c>
    </row>
    <row r="591" customFormat="false" ht="12.75" hidden="false" customHeight="false" outlineLevel="0" collapsed="false">
      <c r="B591" s="0" t="s">
        <v>330</v>
      </c>
      <c r="C591" s="0" t="s">
        <v>176</v>
      </c>
      <c r="D591" s="22" t="n">
        <v>10102</v>
      </c>
      <c r="E591" s="0" t="n">
        <v>0.039</v>
      </c>
      <c r="F591" s="0" t="n">
        <v>0.146</v>
      </c>
      <c r="G591" s="0" t="n">
        <v>0.015</v>
      </c>
    </row>
    <row r="592" customFormat="false" ht="12.75" hidden="false" customHeight="false" outlineLevel="0" collapsed="false">
      <c r="B592" s="0" t="s">
        <v>310</v>
      </c>
      <c r="C592" s="0" t="s">
        <v>364</v>
      </c>
      <c r="D592" s="0" t="s">
        <v>266</v>
      </c>
      <c r="E592" s="0" t="s">
        <v>266</v>
      </c>
      <c r="F592" s="0" t="s">
        <v>266</v>
      </c>
    </row>
    <row r="593" customFormat="false" ht="12.75" hidden="false" customHeight="false" outlineLevel="0" collapsed="false">
      <c r="B593" s="0" t="s">
        <v>245</v>
      </c>
      <c r="C593" s="0" t="s">
        <v>35</v>
      </c>
      <c r="D593" s="22" t="n">
        <v>4841533</v>
      </c>
      <c r="E593" s="0" t="n">
        <v>27.1</v>
      </c>
      <c r="F593" s="0" t="n">
        <v>2.38</v>
      </c>
      <c r="G593" s="0" t="n">
        <v>26.054</v>
      </c>
      <c r="H593" s="0" t="n">
        <v>4.88</v>
      </c>
    </row>
    <row r="595" customFormat="false" ht="12.75" hidden="false" customHeight="false" outlineLevel="0" collapsed="false">
      <c r="B595" s="0" t="s">
        <v>524</v>
      </c>
      <c r="C595" s="0" t="s">
        <v>525</v>
      </c>
      <c r="D595" s="0" t="s">
        <v>520</v>
      </c>
    </row>
    <row r="597" customFormat="false" ht="12.75" hidden="false" customHeight="false" outlineLevel="0" collapsed="false">
      <c r="B597" s="0" t="s">
        <v>261</v>
      </c>
      <c r="C597" s="0" t="s">
        <v>168</v>
      </c>
      <c r="D597" s="22" t="n">
        <v>2148020</v>
      </c>
      <c r="E597" s="0" t="n">
        <v>39.1</v>
      </c>
      <c r="F597" s="0" t="n">
        <v>1.008</v>
      </c>
      <c r="G597" s="0" t="n">
        <v>11.65</v>
      </c>
      <c r="H597" s="0" t="n">
        <v>0.803</v>
      </c>
    </row>
    <row r="598" customFormat="false" ht="12.75" hidden="false" customHeight="false" outlineLevel="0" collapsed="false">
      <c r="B598" s="0" t="s">
        <v>263</v>
      </c>
      <c r="C598" s="0" t="s">
        <v>320</v>
      </c>
      <c r="D598" s="22" t="n">
        <v>1090872</v>
      </c>
      <c r="E598" s="0" t="n">
        <v>0.431</v>
      </c>
      <c r="F598" s="0" t="n">
        <v>6.701</v>
      </c>
      <c r="G598" s="0" t="n">
        <v>0.567</v>
      </c>
    </row>
    <row r="599" customFormat="false" ht="12.75" hidden="false" customHeight="false" outlineLevel="0" collapsed="false">
      <c r="B599" s="0" t="s">
        <v>259</v>
      </c>
      <c r="C599" s="0" t="s">
        <v>321</v>
      </c>
      <c r="D599" s="22" t="n">
        <v>356164</v>
      </c>
      <c r="E599" s="0" t="n">
        <v>0.184</v>
      </c>
      <c r="F599" s="0" t="n">
        <v>2.587</v>
      </c>
      <c r="G599" s="0" t="n">
        <v>0.255</v>
      </c>
    </row>
    <row r="600" customFormat="false" ht="12.75" hidden="false" customHeight="false" outlineLevel="0" collapsed="false">
      <c r="B600" s="0" t="s">
        <v>322</v>
      </c>
      <c r="C600" s="0" t="s">
        <v>172</v>
      </c>
      <c r="D600" s="22" t="n">
        <v>170374</v>
      </c>
      <c r="E600" s="0" t="n">
        <v>0.125</v>
      </c>
      <c r="F600" s="0" t="n">
        <v>1.206</v>
      </c>
      <c r="G600" s="0" t="n">
        <v>0.479</v>
      </c>
    </row>
    <row r="601" customFormat="false" ht="12.75" hidden="false" customHeight="false" outlineLevel="0" collapsed="false">
      <c r="B601" s="0" t="s">
        <v>324</v>
      </c>
      <c r="C601" s="0" t="s">
        <v>173</v>
      </c>
      <c r="D601" s="22" t="n">
        <v>7705</v>
      </c>
      <c r="E601" s="0" t="n">
        <v>0.004</v>
      </c>
      <c r="F601" s="0" t="n">
        <v>0.011</v>
      </c>
      <c r="G601" s="0" t="n">
        <v>0.008</v>
      </c>
    </row>
    <row r="602" customFormat="false" ht="12.75" hidden="false" customHeight="false" outlineLevel="0" collapsed="false">
      <c r="B602" s="0" t="s">
        <v>326</v>
      </c>
      <c r="C602" s="0" t="s">
        <v>174</v>
      </c>
      <c r="D602" s="22" t="n">
        <v>1457</v>
      </c>
      <c r="E602" s="0" t="n">
        <v>0.001</v>
      </c>
      <c r="F602" s="0" t="n">
        <v>0.002</v>
      </c>
      <c r="G602" s="0" t="n">
        <v>0.002</v>
      </c>
    </row>
    <row r="603" customFormat="false" ht="12.75" hidden="false" customHeight="false" outlineLevel="0" collapsed="false">
      <c r="B603" s="0" t="s">
        <v>328</v>
      </c>
      <c r="C603" s="0" t="s">
        <v>175</v>
      </c>
      <c r="D603" s="22" t="n">
        <v>452507</v>
      </c>
      <c r="E603" s="0" t="n">
        <v>0.16</v>
      </c>
      <c r="F603" s="0" t="n">
        <v>0.76</v>
      </c>
      <c r="G603" s="0" t="n">
        <v>3.681</v>
      </c>
    </row>
    <row r="604" customFormat="false" ht="12.75" hidden="false" customHeight="false" outlineLevel="0" collapsed="false">
      <c r="B604" s="0" t="s">
        <v>330</v>
      </c>
      <c r="C604" s="0" t="s">
        <v>176</v>
      </c>
      <c r="D604" s="22" t="n">
        <v>11138</v>
      </c>
      <c r="E604" s="0" t="n">
        <v>0.042</v>
      </c>
      <c r="F604" s="0" t="n">
        <v>0.166</v>
      </c>
      <c r="G604" s="0" t="n">
        <v>0.018</v>
      </c>
    </row>
    <row r="605" customFormat="false" ht="12.75" hidden="false" customHeight="false" outlineLevel="0" collapsed="false">
      <c r="B605" s="0" t="s">
        <v>310</v>
      </c>
      <c r="C605" s="0" t="s">
        <v>364</v>
      </c>
      <c r="D605" s="0" t="s">
        <v>266</v>
      </c>
      <c r="E605" s="0" t="s">
        <v>266</v>
      </c>
      <c r="F605" s="0" t="s">
        <v>266</v>
      </c>
    </row>
    <row r="606" customFormat="false" ht="12.75" hidden="false" customHeight="false" outlineLevel="0" collapsed="false">
      <c r="B606" s="0" t="s">
        <v>245</v>
      </c>
      <c r="C606" s="0" t="s">
        <v>35</v>
      </c>
      <c r="D606" s="22" t="n">
        <v>4238237</v>
      </c>
      <c r="E606" s="0" t="n">
        <v>39.1</v>
      </c>
      <c r="F606" s="0" t="n">
        <v>1.955</v>
      </c>
      <c r="G606" s="0" t="n">
        <v>23.083</v>
      </c>
      <c r="H606" s="0" t="n">
        <v>5.812</v>
      </c>
    </row>
    <row r="608" customFormat="false" ht="12.75" hidden="false" customHeight="false" outlineLevel="0" collapsed="false">
      <c r="B608" s="0" t="s">
        <v>365</v>
      </c>
      <c r="C608" s="0" t="s">
        <v>366</v>
      </c>
    </row>
    <row r="610" customFormat="false" ht="12.75" hidden="false" customHeight="false" outlineLevel="0" collapsed="false">
      <c r="B610" s="0" t="s">
        <v>261</v>
      </c>
      <c r="C610" s="0" t="s">
        <v>168</v>
      </c>
      <c r="D610" s="22" t="n">
        <v>13652381</v>
      </c>
      <c r="E610" s="0" t="n">
        <v>32.7</v>
      </c>
      <c r="F610" s="0" t="n">
        <v>6.535</v>
      </c>
      <c r="G610" s="0" t="n">
        <v>76.742</v>
      </c>
      <c r="H610" s="0" t="n">
        <v>5.19</v>
      </c>
    </row>
    <row r="611" customFormat="false" ht="12.75" hidden="false" customHeight="false" outlineLevel="0" collapsed="false">
      <c r="B611" s="0" t="s">
        <v>263</v>
      </c>
      <c r="C611" s="0" t="s">
        <v>320</v>
      </c>
      <c r="D611" s="22" t="n">
        <v>6935867</v>
      </c>
      <c r="E611" s="0" t="n">
        <v>2.796</v>
      </c>
      <c r="F611" s="0" t="n">
        <v>43.939</v>
      </c>
      <c r="G611" s="0" t="n">
        <v>3.664</v>
      </c>
    </row>
    <row r="612" customFormat="false" ht="12.75" hidden="false" customHeight="false" outlineLevel="0" collapsed="false">
      <c r="B612" s="0" t="s">
        <v>259</v>
      </c>
      <c r="C612" s="0" t="s">
        <v>321</v>
      </c>
      <c r="D612" s="22" t="n">
        <v>2260063</v>
      </c>
      <c r="E612" s="0" t="n">
        <v>1.191</v>
      </c>
      <c r="F612" s="0" t="n">
        <v>16.856</v>
      </c>
      <c r="G612" s="0" t="n">
        <v>1.647</v>
      </c>
    </row>
    <row r="613" customFormat="false" ht="12.75" hidden="false" customHeight="false" outlineLevel="0" collapsed="false">
      <c r="B613" s="0" t="s">
        <v>322</v>
      </c>
      <c r="C613" s="0" t="s">
        <v>172</v>
      </c>
      <c r="D613" s="22" t="n">
        <v>633525</v>
      </c>
      <c r="E613" s="0" t="n">
        <v>0.477</v>
      </c>
      <c r="F613" s="0" t="n">
        <v>4.592</v>
      </c>
      <c r="G613" s="0" t="n">
        <v>1.773</v>
      </c>
    </row>
    <row r="614" customFormat="false" ht="12.75" hidden="false" customHeight="false" outlineLevel="0" collapsed="false">
      <c r="B614" s="0" t="s">
        <v>324</v>
      </c>
      <c r="C614" s="0" t="s">
        <v>173</v>
      </c>
      <c r="D614" s="22" t="n">
        <v>48978</v>
      </c>
      <c r="E614" s="0" t="n">
        <v>0.024</v>
      </c>
      <c r="F614" s="0" t="n">
        <v>0.07</v>
      </c>
      <c r="G614" s="0" t="n">
        <v>0.049</v>
      </c>
    </row>
    <row r="615" customFormat="false" ht="12.75" hidden="false" customHeight="false" outlineLevel="0" collapsed="false">
      <c r="B615" s="0" t="s">
        <v>326</v>
      </c>
      <c r="C615" s="0" t="s">
        <v>174</v>
      </c>
      <c r="D615" s="22" t="n">
        <v>9252</v>
      </c>
      <c r="E615" s="0" t="n">
        <v>0.008</v>
      </c>
      <c r="F615" s="0" t="n">
        <v>0.014</v>
      </c>
      <c r="G615" s="0" t="n">
        <v>0.014</v>
      </c>
    </row>
    <row r="616" customFormat="false" ht="12.75" hidden="false" customHeight="false" outlineLevel="0" collapsed="false">
      <c r="B616" s="0" t="s">
        <v>328</v>
      </c>
      <c r="C616" s="0" t="s">
        <v>175</v>
      </c>
      <c r="D616" s="22" t="n">
        <v>1682605</v>
      </c>
      <c r="E616" s="0" t="n">
        <v>0.607</v>
      </c>
      <c r="F616" s="0" t="n">
        <v>2.892</v>
      </c>
      <c r="G616" s="0" t="n">
        <v>13.678</v>
      </c>
    </row>
    <row r="617" customFormat="false" ht="12.75" hidden="false" customHeight="false" outlineLevel="0" collapsed="false">
      <c r="B617" s="0" t="s">
        <v>330</v>
      </c>
      <c r="C617" s="0" t="s">
        <v>176</v>
      </c>
      <c r="D617" s="22" t="n">
        <v>66002</v>
      </c>
      <c r="E617" s="0" t="n">
        <v>0.258</v>
      </c>
      <c r="F617" s="0" t="n">
        <v>1.036</v>
      </c>
      <c r="G617" s="0" t="n">
        <v>0.104</v>
      </c>
    </row>
    <row r="618" customFormat="false" ht="12.75" hidden="false" customHeight="false" outlineLevel="0" collapsed="false">
      <c r="B618" s="0" t="s">
        <v>313</v>
      </c>
      <c r="C618" s="0" t="s">
        <v>367</v>
      </c>
      <c r="D618" s="0" t="s">
        <v>296</v>
      </c>
      <c r="E618" s="0" t="s">
        <v>296</v>
      </c>
      <c r="F618" s="0" t="s">
        <v>296</v>
      </c>
    </row>
    <row r="619" customFormat="false" ht="12.75" hidden="false" customHeight="false" outlineLevel="0" collapsed="false">
      <c r="B619" s="0" t="s">
        <v>298</v>
      </c>
      <c r="C619" s="0" t="s">
        <v>35</v>
      </c>
      <c r="D619" s="22" t="n">
        <v>25288673</v>
      </c>
      <c r="E619" s="0" t="n">
        <v>32.7</v>
      </c>
      <c r="F619" s="0" t="n">
        <v>11.895</v>
      </c>
      <c r="G619" s="0" t="n">
        <v>146.142</v>
      </c>
      <c r="H619" s="0" t="n">
        <v>26.119</v>
      </c>
    </row>
    <row r="621" customFormat="false" ht="12.75" hidden="false" customHeight="false" outlineLevel="0" collapsed="false">
      <c r="A621" s="0" t="s">
        <v>253</v>
      </c>
    </row>
    <row r="622" customFormat="false" ht="12.75" hidden="false" customHeight="false" outlineLevel="0" collapsed="false">
      <c r="A622" s="0" t="s">
        <v>7</v>
      </c>
      <c r="B622" s="0" t="s">
        <v>274</v>
      </c>
      <c r="C622" s="0" t="s">
        <v>550</v>
      </c>
      <c r="D622" s="34" t="n">
        <v>0.635069444444445</v>
      </c>
      <c r="E622" s="35" t="n">
        <v>39244</v>
      </c>
    </row>
    <row r="623" customFormat="false" ht="12.75" hidden="false" customHeight="false" outlineLevel="0" collapsed="false">
      <c r="A623" s="0" t="s">
        <v>276</v>
      </c>
      <c r="B623" s="0" t="s">
        <v>274</v>
      </c>
      <c r="C623" s="0" t="s">
        <v>551</v>
      </c>
    </row>
    <row r="624" customFormat="false" ht="12.75" hidden="false" customHeight="false" outlineLevel="0" collapsed="false">
      <c r="A624" s="0" t="s">
        <v>278</v>
      </c>
    </row>
    <row r="626" customFormat="false" ht="12.75" hidden="false" customHeight="false" outlineLevel="0" collapsed="false">
      <c r="A626" s="0" t="s">
        <v>369</v>
      </c>
    </row>
    <row r="627" customFormat="false" ht="12.75" hidden="false" customHeight="false" outlineLevel="0" collapsed="false">
      <c r="A627" s="0" t="s">
        <v>369</v>
      </c>
    </row>
    <row r="629" customFormat="false" ht="12.75" hidden="false" customHeight="false" outlineLevel="0" collapsed="false">
      <c r="B629" s="0" t="s">
        <v>370</v>
      </c>
      <c r="C629" s="0" t="s">
        <v>371</v>
      </c>
      <c r="D629" s="0" t="n">
        <v>4.6</v>
      </c>
      <c r="E629" s="0" t="s">
        <v>107</v>
      </c>
      <c r="F629" s="0" t="s">
        <v>372</v>
      </c>
      <c r="G629" s="35" t="n">
        <v>39244</v>
      </c>
      <c r="H629" s="34" t="n">
        <v>0.635069444444445</v>
      </c>
    </row>
    <row r="630" customFormat="false" ht="12.75" hidden="false" customHeight="false" outlineLevel="0" collapsed="false">
      <c r="B630" s="0" t="s">
        <v>373</v>
      </c>
    </row>
    <row r="632" customFormat="false" ht="12.75" hidden="false" customHeight="false" outlineLevel="0" collapsed="false">
      <c r="B632" s="0" t="s">
        <v>374</v>
      </c>
      <c r="C632" s="0" t="s">
        <v>375</v>
      </c>
      <c r="D632" s="0" t="s">
        <v>376</v>
      </c>
      <c r="E632" s="0" t="s">
        <v>118</v>
      </c>
      <c r="F632" s="0" t="s">
        <v>7</v>
      </c>
      <c r="G632" s="0" t="s">
        <v>377</v>
      </c>
    </row>
    <row r="633" customFormat="false" ht="12.75" hidden="false" customHeight="false" outlineLevel="0" collapsed="false">
      <c r="B633" s="0" t="s">
        <v>370</v>
      </c>
      <c r="C633" s="0" t="s">
        <v>375</v>
      </c>
      <c r="D633" s="0" t="s">
        <v>378</v>
      </c>
      <c r="E633" s="0" t="s">
        <v>124</v>
      </c>
      <c r="F633" s="0" t="s">
        <v>379</v>
      </c>
      <c r="G633" s="0" t="s">
        <v>380</v>
      </c>
    </row>
    <row r="635" customFormat="false" ht="12.75" hidden="false" customHeight="false" outlineLevel="0" collapsed="false">
      <c r="B635" s="0" t="s">
        <v>381</v>
      </c>
      <c r="C635" s="0" t="s">
        <v>382</v>
      </c>
      <c r="D635" s="0" t="s">
        <v>383</v>
      </c>
      <c r="E635" s="0" t="s">
        <v>384</v>
      </c>
      <c r="F635" s="0" t="s">
        <v>385</v>
      </c>
      <c r="G635" s="0" t="s">
        <v>386</v>
      </c>
      <c r="H635" s="0" t="s">
        <v>233</v>
      </c>
      <c r="I635" s="0" t="s">
        <v>230</v>
      </c>
    </row>
    <row r="636" customFormat="false" ht="12.75" hidden="false" customHeight="false" outlineLevel="0" collapsed="false">
      <c r="A636" s="0" t="s">
        <v>369</v>
      </c>
    </row>
    <row r="637" customFormat="false" ht="12.75" hidden="false" customHeight="false" outlineLevel="0" collapsed="false">
      <c r="A637" s="0" t="s">
        <v>369</v>
      </c>
    </row>
    <row r="639" customFormat="false" ht="12.75" hidden="false" customHeight="false" outlineLevel="0" collapsed="false">
      <c r="B639" s="0" t="s">
        <v>387</v>
      </c>
      <c r="C639" s="0" t="s">
        <v>252</v>
      </c>
      <c r="D639" s="0" t="s">
        <v>388</v>
      </c>
      <c r="E639" s="0" t="s">
        <v>274</v>
      </c>
      <c r="F639" s="0" t="s">
        <v>528</v>
      </c>
    </row>
    <row r="640" customFormat="false" ht="12.75" hidden="false" customHeight="false" outlineLevel="0" collapsed="false">
      <c r="B640" s="0" t="s">
        <v>390</v>
      </c>
      <c r="C640" s="0" t="s">
        <v>391</v>
      </c>
      <c r="D640" s="0" t="s">
        <v>274</v>
      </c>
      <c r="E640" s="0" t="s">
        <v>529</v>
      </c>
    </row>
    <row r="641" customFormat="false" ht="12.75" hidden="false" customHeight="false" outlineLevel="0" collapsed="false">
      <c r="A641" s="0" t="s">
        <v>369</v>
      </c>
    </row>
    <row r="642" customFormat="false" ht="12.75" hidden="false" customHeight="false" outlineLevel="0" collapsed="false">
      <c r="A642" s="0" t="s">
        <v>369</v>
      </c>
    </row>
    <row r="644" customFormat="false" ht="12.75" hidden="false" customHeight="false" outlineLevel="0" collapsed="false">
      <c r="B644" s="0" t="n">
        <v>4</v>
      </c>
      <c r="C644" s="0" t="s">
        <v>393</v>
      </c>
      <c r="D644" s="0" t="s">
        <v>370</v>
      </c>
    </row>
    <row r="645" customFormat="false" ht="12.75" hidden="false" customHeight="false" outlineLevel="0" collapsed="false">
      <c r="B645" s="0" t="n">
        <v>6</v>
      </c>
      <c r="C645" s="0" t="s">
        <v>394</v>
      </c>
      <c r="D645" s="0" t="s">
        <v>395</v>
      </c>
      <c r="E645" s="0" t="s">
        <v>63</v>
      </c>
      <c r="F645" s="0" t="s">
        <v>552</v>
      </c>
    </row>
    <row r="646" customFormat="false" ht="12.75" hidden="false" customHeight="false" outlineLevel="0" collapsed="false">
      <c r="B646" s="0" t="n">
        <v>7</v>
      </c>
      <c r="C646" s="0" t="s">
        <v>394</v>
      </c>
      <c r="D646" s="0" t="s">
        <v>397</v>
      </c>
      <c r="E646" s="0" t="s">
        <v>63</v>
      </c>
      <c r="F646" s="0" t="s">
        <v>553</v>
      </c>
    </row>
    <row r="647" customFormat="false" ht="12.75" hidden="false" customHeight="false" outlineLevel="0" collapsed="false">
      <c r="B647" s="0" t="n">
        <v>9</v>
      </c>
      <c r="C647" s="0" t="s">
        <v>399</v>
      </c>
      <c r="D647" s="0" t="s">
        <v>400</v>
      </c>
    </row>
    <row r="648" customFormat="false" ht="12.75" hidden="false" customHeight="false" outlineLevel="0" collapsed="false">
      <c r="B648" s="0" t="n">
        <v>10</v>
      </c>
      <c r="C648" s="0" t="s">
        <v>401</v>
      </c>
      <c r="D648" s="0" t="n">
        <v>7</v>
      </c>
      <c r="E648" s="0" t="n">
        <v>8</v>
      </c>
      <c r="F648" s="0" t="n">
        <v>9</v>
      </c>
    </row>
    <row r="649" customFormat="false" ht="12.75" hidden="false" customHeight="false" outlineLevel="0" collapsed="false">
      <c r="B649" s="0" t="n">
        <v>11</v>
      </c>
      <c r="C649" s="0" t="s">
        <v>402</v>
      </c>
      <c r="D649" s="0" t="n">
        <v>10</v>
      </c>
      <c r="E649" s="0" t="n">
        <v>11</v>
      </c>
      <c r="F649" s="0" t="n">
        <v>12</v>
      </c>
      <c r="G649" s="0" t="n">
        <v>13</v>
      </c>
      <c r="H649" s="0" t="n">
        <v>14</v>
      </c>
      <c r="I649" s="0" t="n">
        <v>15</v>
      </c>
    </row>
    <row r="650" customFormat="false" ht="12.75" hidden="false" customHeight="false" outlineLevel="0" collapsed="false">
      <c r="B650" s="0" t="n">
        <v>12</v>
      </c>
      <c r="C650" s="0" t="s">
        <v>403</v>
      </c>
      <c r="D650" s="0" t="n">
        <v>16</v>
      </c>
      <c r="E650" s="0" t="n">
        <v>17</v>
      </c>
      <c r="F650" s="0" t="n">
        <v>18</v>
      </c>
      <c r="G650" s="0" t="n">
        <v>19</v>
      </c>
    </row>
    <row r="651" customFormat="false" ht="12.75" hidden="false" customHeight="false" outlineLevel="0" collapsed="false">
      <c r="B651" s="0" t="n">
        <v>13</v>
      </c>
      <c r="C651" s="0" t="s">
        <v>404</v>
      </c>
      <c r="D651" s="0" t="n">
        <v>20</v>
      </c>
      <c r="E651" s="0" t="n">
        <v>21</v>
      </c>
      <c r="F651" s="0" t="n">
        <v>22</v>
      </c>
      <c r="G651" s="0" t="n">
        <v>23</v>
      </c>
      <c r="H651" s="0" t="n">
        <v>24</v>
      </c>
      <c r="I651" s="0" t="n">
        <v>1</v>
      </c>
      <c r="J651" s="0" t="n">
        <v>2</v>
      </c>
      <c r="K651" s="0" t="n">
        <v>3</v>
      </c>
      <c r="L651" s="0" t="n">
        <v>4</v>
      </c>
      <c r="M651" s="0" t="n">
        <v>5</v>
      </c>
      <c r="N651" s="0" t="n">
        <v>6</v>
      </c>
    </row>
    <row r="652" customFormat="false" ht="12.75" hidden="false" customHeight="false" outlineLevel="0" collapsed="false">
      <c r="B652" s="0" t="n">
        <v>14</v>
      </c>
      <c r="C652" s="0" t="s">
        <v>405</v>
      </c>
    </row>
    <row r="653" customFormat="false" ht="12.75" hidden="false" customHeight="false" outlineLevel="0" collapsed="false">
      <c r="B653" s="0" t="n">
        <v>16</v>
      </c>
      <c r="C653" s="0" t="s">
        <v>408</v>
      </c>
      <c r="D653" s="0" t="s">
        <v>409</v>
      </c>
      <c r="E653" s="0" t="s">
        <v>410</v>
      </c>
    </row>
    <row r="654" customFormat="false" ht="12.75" hidden="false" customHeight="false" outlineLevel="0" collapsed="false">
      <c r="B654" s="0" t="n">
        <v>17</v>
      </c>
      <c r="C654" s="0" t="s">
        <v>411</v>
      </c>
      <c r="D654" s="0" t="s">
        <v>240</v>
      </c>
      <c r="E654" s="0" t="s">
        <v>412</v>
      </c>
    </row>
    <row r="655" customFormat="false" ht="12.75" hidden="false" customHeight="false" outlineLevel="0" collapsed="false">
      <c r="B655" s="0" t="n">
        <v>19</v>
      </c>
      <c r="C655" s="0" t="s">
        <v>413</v>
      </c>
      <c r="D655" s="0" t="s">
        <v>414</v>
      </c>
      <c r="E655" s="0" t="s">
        <v>415</v>
      </c>
    </row>
    <row r="656" customFormat="false" ht="12.75" hidden="false" customHeight="false" outlineLevel="0" collapsed="false">
      <c r="B656" s="0" t="n">
        <v>22</v>
      </c>
      <c r="C656" s="0" t="s">
        <v>408</v>
      </c>
      <c r="D656" s="0" t="s">
        <v>416</v>
      </c>
      <c r="E656" s="0" t="s">
        <v>417</v>
      </c>
    </row>
    <row r="657" customFormat="false" ht="12.75" hidden="false" customHeight="false" outlineLevel="0" collapsed="false">
      <c r="B657" s="0" t="n">
        <v>26</v>
      </c>
      <c r="C657" s="0" t="s">
        <v>418</v>
      </c>
      <c r="D657" s="0" t="s">
        <v>419</v>
      </c>
      <c r="E657" s="0" t="s">
        <v>420</v>
      </c>
    </row>
    <row r="658" customFormat="false" ht="12.75" hidden="false" customHeight="false" outlineLevel="0" collapsed="false">
      <c r="B658" s="0" t="n">
        <v>28</v>
      </c>
      <c r="C658" s="0" t="s">
        <v>421</v>
      </c>
      <c r="D658" s="0" t="s">
        <v>417</v>
      </c>
      <c r="E658" s="0" t="s">
        <v>532</v>
      </c>
    </row>
    <row r="659" customFormat="false" ht="12.75" hidden="false" customHeight="false" outlineLevel="0" collapsed="false">
      <c r="B659" s="0" t="n">
        <v>43</v>
      </c>
      <c r="C659" s="0" t="s">
        <v>399</v>
      </c>
      <c r="D659" s="0" t="s">
        <v>406</v>
      </c>
    </row>
    <row r="660" customFormat="false" ht="12.75" hidden="false" customHeight="false" outlineLevel="0" collapsed="false">
      <c r="B660" s="0" t="n">
        <v>44</v>
      </c>
      <c r="C660" s="0" t="s">
        <v>168</v>
      </c>
      <c r="D660" s="0" t="s">
        <v>63</v>
      </c>
      <c r="E660" s="0" t="s">
        <v>168</v>
      </c>
    </row>
    <row r="661" customFormat="false" ht="12.75" hidden="false" customHeight="false" outlineLevel="0" collapsed="false">
      <c r="B661" s="0" t="n">
        <v>45</v>
      </c>
      <c r="C661" s="0" t="s">
        <v>320</v>
      </c>
      <c r="D661" s="0" t="s">
        <v>63</v>
      </c>
      <c r="E661" s="0" t="s">
        <v>320</v>
      </c>
      <c r="F661" s="0" t="s">
        <v>407</v>
      </c>
      <c r="G661" s="0" t="s">
        <v>321</v>
      </c>
    </row>
    <row r="662" customFormat="false" ht="12.75" hidden="false" customHeight="false" outlineLevel="0" collapsed="false">
      <c r="B662" s="0" t="n">
        <v>46</v>
      </c>
      <c r="C662" s="0" t="s">
        <v>321</v>
      </c>
      <c r="D662" s="0" t="s">
        <v>63</v>
      </c>
      <c r="E662" s="0" t="s">
        <v>323</v>
      </c>
      <c r="F662" s="0" t="s">
        <v>407</v>
      </c>
      <c r="G662" s="0" t="s">
        <v>325</v>
      </c>
    </row>
    <row r="663" customFormat="false" ht="12.75" hidden="false" customHeight="false" outlineLevel="0" collapsed="false">
      <c r="B663" s="0" t="n">
        <v>47</v>
      </c>
      <c r="C663" s="0" t="s">
        <v>172</v>
      </c>
      <c r="D663" s="0" t="s">
        <v>63</v>
      </c>
      <c r="E663" s="0" t="s">
        <v>327</v>
      </c>
      <c r="F663" s="0" t="s">
        <v>407</v>
      </c>
      <c r="G663" s="0" t="s">
        <v>329</v>
      </c>
      <c r="H663" s="0" t="s">
        <v>407</v>
      </c>
      <c r="I663" s="0" t="s">
        <v>331</v>
      </c>
      <c r="J663" s="0" t="s">
        <v>407</v>
      </c>
      <c r="K663" s="0" t="s">
        <v>333</v>
      </c>
      <c r="L663" s="0" t="s">
        <v>407</v>
      </c>
      <c r="M663" s="0" t="s">
        <v>335</v>
      </c>
      <c r="N663" s="0" t="s">
        <v>407</v>
      </c>
      <c r="O663" s="0" t="s">
        <v>337</v>
      </c>
      <c r="P663" s="0" t="s">
        <v>407</v>
      </c>
      <c r="Q663" s="0" t="s">
        <v>339</v>
      </c>
      <c r="R663" s="0" t="s">
        <v>407</v>
      </c>
      <c r="S663" s="0" t="s">
        <v>340</v>
      </c>
      <c r="T663" s="0" t="s">
        <v>407</v>
      </c>
      <c r="U663" s="0" t="s">
        <v>342</v>
      </c>
    </row>
    <row r="664" customFormat="false" ht="12.75" hidden="false" customHeight="false" outlineLevel="0" collapsed="false">
      <c r="B664" s="0" t="n">
        <v>48</v>
      </c>
      <c r="C664" s="0" t="s">
        <v>173</v>
      </c>
      <c r="D664" s="0" t="s">
        <v>63</v>
      </c>
      <c r="E664" s="0" t="s">
        <v>173</v>
      </c>
    </row>
    <row r="665" customFormat="false" ht="12.75" hidden="false" customHeight="false" outlineLevel="0" collapsed="false">
      <c r="B665" s="0" t="n">
        <v>49</v>
      </c>
      <c r="C665" s="0" t="s">
        <v>174</v>
      </c>
      <c r="D665" s="0" t="s">
        <v>63</v>
      </c>
      <c r="E665" s="0" t="s">
        <v>345</v>
      </c>
      <c r="F665" s="0" t="s">
        <v>407</v>
      </c>
      <c r="G665" s="0" t="s">
        <v>346</v>
      </c>
    </row>
    <row r="666" customFormat="false" ht="12.75" hidden="false" customHeight="false" outlineLevel="0" collapsed="false">
      <c r="B666" s="0" t="n">
        <v>50</v>
      </c>
      <c r="C666" s="0" t="s">
        <v>175</v>
      </c>
      <c r="D666" s="0" t="s">
        <v>63</v>
      </c>
      <c r="E666" s="0" t="s">
        <v>348</v>
      </c>
      <c r="F666" s="0" t="s">
        <v>407</v>
      </c>
      <c r="G666" s="0" t="s">
        <v>349</v>
      </c>
      <c r="H666" s="0" t="s">
        <v>407</v>
      </c>
      <c r="I666" s="0" t="s">
        <v>351</v>
      </c>
      <c r="J666" s="0" t="s">
        <v>407</v>
      </c>
      <c r="K666" s="0" t="s">
        <v>353</v>
      </c>
      <c r="L666" s="0" t="s">
        <v>407</v>
      </c>
      <c r="M666" s="0" t="s">
        <v>355</v>
      </c>
      <c r="N666" s="0" t="s">
        <v>407</v>
      </c>
      <c r="O666" s="0" t="s">
        <v>356</v>
      </c>
      <c r="P666" s="0" t="s">
        <v>407</v>
      </c>
      <c r="Q666" s="0" t="s">
        <v>358</v>
      </c>
      <c r="R666" s="0" t="s">
        <v>407</v>
      </c>
      <c r="S666" s="0" t="s">
        <v>359</v>
      </c>
      <c r="T666" s="0" t="s">
        <v>407</v>
      </c>
      <c r="U666" s="0" t="s">
        <v>362</v>
      </c>
      <c r="V666" s="0" t="s">
        <v>407</v>
      </c>
      <c r="W666" s="0" t="s">
        <v>361</v>
      </c>
    </row>
    <row r="667" customFormat="false" ht="12.75" hidden="false" customHeight="false" outlineLevel="0" collapsed="false">
      <c r="B667" s="0" t="n">
        <v>51</v>
      </c>
      <c r="C667" s="0" t="s">
        <v>176</v>
      </c>
      <c r="D667" s="0" t="s">
        <v>63</v>
      </c>
      <c r="E667" s="0" t="s">
        <v>176</v>
      </c>
    </row>
    <row r="668" customFormat="false" ht="12.75" hidden="false" customHeight="false" outlineLevel="0" collapsed="false">
      <c r="B668" s="0" t="n">
        <v>52</v>
      </c>
      <c r="C668" s="0" t="s">
        <v>405</v>
      </c>
    </row>
    <row r="669" customFormat="false" ht="12.75" hidden="false" customHeight="false" outlineLevel="0" collapsed="false">
      <c r="B669" s="0" t="n">
        <v>55</v>
      </c>
      <c r="C669" s="0" t="s">
        <v>241</v>
      </c>
      <c r="D669" s="0" t="s">
        <v>423</v>
      </c>
      <c r="E669" s="0" t="s">
        <v>63</v>
      </c>
      <c r="F669" s="0" t="s">
        <v>424</v>
      </c>
    </row>
    <row r="670" customFormat="false" ht="12.75" hidden="false" customHeight="false" outlineLevel="0" collapsed="false">
      <c r="B670" s="0" t="n">
        <v>57</v>
      </c>
      <c r="C670" s="0" t="s">
        <v>399</v>
      </c>
      <c r="D670" s="0" t="s">
        <v>240</v>
      </c>
      <c r="E670" s="0" t="s">
        <v>63</v>
      </c>
      <c r="F670" s="0" t="s">
        <v>544</v>
      </c>
    </row>
    <row r="671" customFormat="false" ht="12.75" hidden="false" customHeight="false" outlineLevel="0" collapsed="false">
      <c r="B671" s="0" t="n">
        <v>58</v>
      </c>
      <c r="C671" s="0" t="s">
        <v>412</v>
      </c>
      <c r="D671" s="0" t="s">
        <v>63</v>
      </c>
      <c r="E671" s="0" t="n">
        <v>101</v>
      </c>
      <c r="F671" s="0" t="n">
        <v>102</v>
      </c>
      <c r="G671" s="0" t="n">
        <v>103</v>
      </c>
      <c r="H671" s="0" t="n">
        <v>104</v>
      </c>
    </row>
    <row r="672" customFormat="false" ht="12.75" hidden="false" customHeight="false" outlineLevel="0" collapsed="false">
      <c r="B672" s="0" t="n">
        <v>59</v>
      </c>
      <c r="C672" s="0" t="s">
        <v>426</v>
      </c>
      <c r="D672" s="0" t="s">
        <v>518</v>
      </c>
      <c r="E672" s="0" t="s">
        <v>230</v>
      </c>
      <c r="F672" s="0" t="n">
        <v>2010</v>
      </c>
      <c r="G672" s="0" t="s">
        <v>231</v>
      </c>
      <c r="H672" s="0" t="s">
        <v>232</v>
      </c>
      <c r="I672" s="0" t="s">
        <v>231</v>
      </c>
      <c r="J672" s="0" t="n">
        <v>2009</v>
      </c>
      <c r="K672" s="0" t="s">
        <v>506</v>
      </c>
    </row>
    <row r="673" customFormat="false" ht="12.75" hidden="false" customHeight="false" outlineLevel="0" collapsed="false">
      <c r="B673" s="0" t="n">
        <v>60</v>
      </c>
      <c r="C673" s="0" t="s">
        <v>427</v>
      </c>
      <c r="D673" s="0" t="s">
        <v>235</v>
      </c>
      <c r="E673" s="0" t="s">
        <v>236</v>
      </c>
      <c r="F673" s="0" t="s">
        <v>107</v>
      </c>
      <c r="G673" s="0" t="s">
        <v>124</v>
      </c>
      <c r="H673" s="0" t="s">
        <v>237</v>
      </c>
      <c r="I673" s="0" t="s">
        <v>238</v>
      </c>
      <c r="J673" s="0" t="s">
        <v>239</v>
      </c>
    </row>
    <row r="674" customFormat="false" ht="12.75" hidden="false" customHeight="false" outlineLevel="0" collapsed="false">
      <c r="B674" s="0" t="n">
        <v>62</v>
      </c>
      <c r="C674" s="0" t="s">
        <v>428</v>
      </c>
      <c r="D674" s="0" t="s">
        <v>63</v>
      </c>
      <c r="E674" s="0" t="s">
        <v>429</v>
      </c>
    </row>
    <row r="675" customFormat="false" ht="12.75" hidden="false" customHeight="false" outlineLevel="0" collapsed="false">
      <c r="B675" s="0" t="n">
        <v>63</v>
      </c>
      <c r="C675" s="0" t="s">
        <v>430</v>
      </c>
      <c r="D675" s="0" t="s">
        <v>63</v>
      </c>
      <c r="E675" s="0" t="s">
        <v>554</v>
      </c>
    </row>
    <row r="676" customFormat="false" ht="12.75" hidden="false" customHeight="false" outlineLevel="0" collapsed="false">
      <c r="B676" s="0" t="n">
        <v>64</v>
      </c>
      <c r="C676" s="0" t="s">
        <v>432</v>
      </c>
      <c r="D676" s="0" t="s">
        <v>63</v>
      </c>
      <c r="E676" s="0" t="s">
        <v>546</v>
      </c>
    </row>
    <row r="677" customFormat="false" ht="12.75" hidden="false" customHeight="false" outlineLevel="0" collapsed="false">
      <c r="B677" s="0" t="n">
        <v>65</v>
      </c>
      <c r="C677" s="0" t="s">
        <v>405</v>
      </c>
    </row>
    <row r="678" customFormat="false" ht="12.75" hidden="false" customHeight="false" outlineLevel="0" collapsed="false">
      <c r="B678" s="0" t="n">
        <v>67</v>
      </c>
      <c r="C678" s="0" t="s">
        <v>434</v>
      </c>
      <c r="D678" s="0" t="s">
        <v>435</v>
      </c>
      <c r="E678" s="0" t="n">
        <v>3</v>
      </c>
    </row>
    <row r="679" customFormat="false" ht="12.75" hidden="false" customHeight="false" outlineLevel="0" collapsed="false">
      <c r="B679" s="0" t="n">
        <v>69</v>
      </c>
      <c r="C679" s="0" t="s">
        <v>405</v>
      </c>
      <c r="D679" s="0" t="s">
        <v>370</v>
      </c>
    </row>
    <row r="680" customFormat="false" ht="12.75" hidden="false" customHeight="false" outlineLevel="0" collapsed="false">
      <c r="A680" s="0" t="s">
        <v>369</v>
      </c>
    </row>
    <row r="681" customFormat="false" ht="12.75" hidden="false" customHeight="false" outlineLevel="0" collapsed="false">
      <c r="A681" s="0" t="s">
        <v>369</v>
      </c>
    </row>
    <row r="683" customFormat="false" ht="12.75" hidden="false" customHeight="false" outlineLevel="0" collapsed="false">
      <c r="A683" s="0" t="s">
        <v>436</v>
      </c>
      <c r="B683" s="0" t="s">
        <v>437</v>
      </c>
    </row>
    <row r="685" customFormat="false" ht="12.75" hidden="false" customHeight="false" outlineLevel="0" collapsed="false">
      <c r="A685" s="0" t="s">
        <v>42</v>
      </c>
      <c r="B685" s="0" t="s">
        <v>438</v>
      </c>
    </row>
    <row r="687" customFormat="false" ht="12.75" hidden="false" customHeight="false" outlineLevel="0" collapsed="false">
      <c r="B687" s="0" t="s">
        <v>439</v>
      </c>
    </row>
    <row r="688" customFormat="false" ht="12.75" hidden="false" customHeight="false" outlineLevel="0" collapsed="false">
      <c r="B688" s="0" t="s">
        <v>440</v>
      </c>
      <c r="C688" s="0" t="s">
        <v>536</v>
      </c>
    </row>
    <row r="689" customFormat="false" ht="12.75" hidden="false" customHeight="false" outlineLevel="0" collapsed="false">
      <c r="B689" s="0" t="s">
        <v>442</v>
      </c>
      <c r="C689" s="0" t="s">
        <v>443</v>
      </c>
    </row>
    <row r="690" customFormat="false" ht="12.75" hidden="false" customHeight="false" outlineLevel="0" collapsed="false">
      <c r="B690" s="0" t="s">
        <v>442</v>
      </c>
      <c r="C690" s="0" t="s">
        <v>444</v>
      </c>
    </row>
    <row r="691" customFormat="false" ht="12.75" hidden="false" customHeight="false" outlineLevel="0" collapsed="false">
      <c r="B691" s="0" t="s">
        <v>442</v>
      </c>
      <c r="C691" s="0" t="s">
        <v>445</v>
      </c>
    </row>
    <row r="692" customFormat="false" ht="12.75" hidden="false" customHeight="false" outlineLevel="0" collapsed="false">
      <c r="B692" s="0" t="s">
        <v>442</v>
      </c>
      <c r="C692" s="0" t="s">
        <v>446</v>
      </c>
    </row>
    <row r="693" customFormat="false" ht="12.75" hidden="false" customHeight="false" outlineLevel="0" collapsed="false">
      <c r="B693" s="0" t="s">
        <v>447</v>
      </c>
      <c r="C693" s="0" t="s">
        <v>448</v>
      </c>
    </row>
    <row r="694" customFormat="false" ht="12.75" hidden="false" customHeight="false" outlineLevel="0" collapsed="false">
      <c r="B694" s="0" t="s">
        <v>7</v>
      </c>
      <c r="C694" s="0" t="s">
        <v>555</v>
      </c>
    </row>
    <row r="695" customFormat="false" ht="12.75" hidden="false" customHeight="false" outlineLevel="0" collapsed="false">
      <c r="B695" s="0" t="s">
        <v>7</v>
      </c>
      <c r="C695" s="0" t="s">
        <v>556</v>
      </c>
    </row>
    <row r="696" customFormat="false" ht="12.75" hidden="false" customHeight="false" outlineLevel="0" collapsed="false">
      <c r="B696" s="0" t="s">
        <v>451</v>
      </c>
      <c r="C696" s="0" t="s">
        <v>452</v>
      </c>
    </row>
    <row r="697" customFormat="false" ht="12.75" hidden="false" customHeight="false" outlineLevel="0" collapsed="false">
      <c r="B697" s="0" t="s">
        <v>451</v>
      </c>
      <c r="C697" s="0" t="s">
        <v>453</v>
      </c>
    </row>
    <row r="698" customFormat="false" ht="12.75" hidden="false" customHeight="false" outlineLevel="0" collapsed="false">
      <c r="B698" s="0" t="s">
        <v>7</v>
      </c>
      <c r="C698" s="0" t="s">
        <v>454</v>
      </c>
    </row>
    <row r="699" customFormat="false" ht="12.75" hidden="false" customHeight="false" outlineLevel="0" collapsed="false">
      <c r="B699" s="0" t="s">
        <v>455</v>
      </c>
      <c r="C699" s="0" t="s">
        <v>456</v>
      </c>
    </row>
    <row r="701" customFormat="false" ht="12.75" hidden="false" customHeight="false" outlineLevel="0" collapsed="false">
      <c r="A701" s="0" t="s">
        <v>457</v>
      </c>
      <c r="B701" s="0" t="s">
        <v>438</v>
      </c>
    </row>
    <row r="703" customFormat="false" ht="12.75" hidden="false" customHeight="false" outlineLevel="0" collapsed="false">
      <c r="B703" s="0" t="s">
        <v>458</v>
      </c>
      <c r="C703" s="0" t="s">
        <v>459</v>
      </c>
    </row>
    <row r="704" customFormat="false" ht="12.75" hidden="false" customHeight="false" outlineLevel="0" collapsed="false">
      <c r="B704" s="0" t="s">
        <v>460</v>
      </c>
      <c r="C704" s="0" t="s">
        <v>459</v>
      </c>
    </row>
    <row r="705" customFormat="false" ht="12.75" hidden="false" customHeight="false" outlineLevel="0" collapsed="false">
      <c r="B705" s="0" t="s">
        <v>458</v>
      </c>
      <c r="C705" s="0" t="s">
        <v>461</v>
      </c>
    </row>
    <row r="706" customFormat="false" ht="12.75" hidden="false" customHeight="false" outlineLevel="0" collapsed="false">
      <c r="B706" s="0" t="s">
        <v>460</v>
      </c>
      <c r="C706" s="0" t="s">
        <v>461</v>
      </c>
    </row>
    <row r="708" customFormat="false" ht="12.75" hidden="false" customHeight="false" outlineLevel="0" collapsed="false">
      <c r="A708" s="0" t="s">
        <v>462</v>
      </c>
      <c r="B708" s="0" t="s">
        <v>463</v>
      </c>
      <c r="C708" s="0" t="s">
        <v>438</v>
      </c>
    </row>
    <row r="710" customFormat="false" ht="12.75" hidden="false" customHeight="false" outlineLevel="0" collapsed="false">
      <c r="B710" s="0" t="s">
        <v>557</v>
      </c>
    </row>
    <row r="712" customFormat="false" ht="12.75" hidden="false" customHeight="false" outlineLevel="0" collapsed="false">
      <c r="A712" s="0" t="s">
        <v>465</v>
      </c>
      <c r="B712" s="0" t="s">
        <v>466</v>
      </c>
    </row>
    <row r="714" customFormat="false" ht="12.75" hidden="false" customHeight="false" outlineLevel="0" collapsed="false">
      <c r="B714" s="0" t="s">
        <v>467</v>
      </c>
      <c r="C714" s="0" t="s">
        <v>468</v>
      </c>
      <c r="D714" s="0" t="s">
        <v>469</v>
      </c>
      <c r="E714" s="0" t="s">
        <v>470</v>
      </c>
    </row>
    <row r="715" customFormat="false" ht="12.75" hidden="false" customHeight="false" outlineLevel="0" collapsed="false">
      <c r="B715" s="0" t="s">
        <v>466</v>
      </c>
      <c r="C715" s="0" t="s">
        <v>471</v>
      </c>
    </row>
    <row r="717" customFormat="false" ht="12.75" hidden="false" customHeight="false" outlineLevel="0" collapsed="false">
      <c r="A717" s="0" t="s">
        <v>369</v>
      </c>
    </row>
    <row r="718" customFormat="false" ht="12.75" hidden="false" customHeight="false" outlineLevel="0" collapsed="false">
      <c r="A718" s="0" t="s">
        <v>369</v>
      </c>
    </row>
    <row r="720" customFormat="false" ht="12.75" hidden="false" customHeight="false" outlineLevel="0" collapsed="false">
      <c r="A720" s="0" t="s">
        <v>472</v>
      </c>
      <c r="B720" s="0" t="s">
        <v>240</v>
      </c>
      <c r="C720" s="0" t="s">
        <v>412</v>
      </c>
    </row>
    <row r="724" customFormat="false" ht="12.75" hidden="false" customHeight="false" outlineLevel="0" collapsed="false">
      <c r="B724" s="0" t="s">
        <v>473</v>
      </c>
      <c r="C724" s="0" t="s">
        <v>474</v>
      </c>
      <c r="D724" s="0" t="n">
        <v>101</v>
      </c>
      <c r="E724" s="0" t="n">
        <v>102</v>
      </c>
      <c r="F724" s="0" t="n">
        <v>103</v>
      </c>
      <c r="G724" s="0" t="n">
        <v>104</v>
      </c>
      <c r="H724" s="0" t="s">
        <v>475</v>
      </c>
      <c r="I724" s="0" t="s">
        <v>476</v>
      </c>
      <c r="J724" s="0" t="s">
        <v>544</v>
      </c>
    </row>
    <row r="726" customFormat="false" ht="12.75" hidden="false" customHeight="false" outlineLevel="0" collapsed="false">
      <c r="B726" s="0" t="s">
        <v>477</v>
      </c>
      <c r="C726" s="0" t="s">
        <v>478</v>
      </c>
      <c r="D726" s="36" t="n">
        <v>0.0416666666666667</v>
      </c>
      <c r="E726" s="0" t="s">
        <v>479</v>
      </c>
      <c r="F726" s="0" t="n">
        <v>4</v>
      </c>
      <c r="G726" s="0" t="s">
        <v>480</v>
      </c>
    </row>
    <row r="728" customFormat="false" ht="12.75" hidden="false" customHeight="false" outlineLevel="0" collapsed="false">
      <c r="B728" s="0" t="s">
        <v>518</v>
      </c>
      <c r="C728" s="0" t="s">
        <v>230</v>
      </c>
      <c r="D728" s="0" t="n">
        <v>2010</v>
      </c>
      <c r="E728" s="0" t="s">
        <v>231</v>
      </c>
      <c r="F728" s="0" t="s">
        <v>232</v>
      </c>
      <c r="G728" s="0" t="s">
        <v>231</v>
      </c>
      <c r="H728" s="0" t="n">
        <v>2009</v>
      </c>
      <c r="I728" s="0" t="s">
        <v>506</v>
      </c>
    </row>
    <row r="729" customFormat="false" ht="12.75" hidden="false" customHeight="false" outlineLevel="0" collapsed="false">
      <c r="B729" s="0" t="s">
        <v>235</v>
      </c>
      <c r="C729" s="0" t="s">
        <v>236</v>
      </c>
      <c r="D729" s="0" t="s">
        <v>107</v>
      </c>
      <c r="E729" s="0" t="s">
        <v>124</v>
      </c>
      <c r="F729" s="0" t="s">
        <v>237</v>
      </c>
      <c r="G729" s="0" t="s">
        <v>238</v>
      </c>
      <c r="H729" s="0" t="s">
        <v>239</v>
      </c>
    </row>
    <row r="731" customFormat="false" ht="12.75" hidden="false" customHeight="false" outlineLevel="0" collapsed="false">
      <c r="B731" s="0" t="s">
        <v>481</v>
      </c>
      <c r="C731" s="0" t="s">
        <v>482</v>
      </c>
      <c r="D731" s="0" t="s">
        <v>483</v>
      </c>
    </row>
    <row r="732" customFormat="false" ht="12.75" hidden="false" customHeight="false" outlineLevel="0" collapsed="false">
      <c r="B732" s="0" t="s">
        <v>484</v>
      </c>
      <c r="C732" s="0" t="s">
        <v>177</v>
      </c>
      <c r="D732" s="0" t="s">
        <v>485</v>
      </c>
    </row>
    <row r="734" customFormat="false" ht="12.75" hidden="false" customHeight="false" outlineLevel="0" collapsed="false">
      <c r="B734" s="0" t="s">
        <v>68</v>
      </c>
      <c r="C734" s="0" t="s">
        <v>486</v>
      </c>
      <c r="D734" s="0" t="s">
        <v>487</v>
      </c>
      <c r="E734" s="0" t="s">
        <v>166</v>
      </c>
      <c r="F734" s="0" t="s">
        <v>488</v>
      </c>
    </row>
    <row r="735" customFormat="false" ht="12.75" hidden="false" customHeight="false" outlineLevel="0" collapsed="false">
      <c r="B735" s="0" t="s">
        <v>168</v>
      </c>
      <c r="C735" s="0" t="s">
        <v>63</v>
      </c>
      <c r="D735" s="0" t="s">
        <v>168</v>
      </c>
    </row>
    <row r="736" customFormat="false" ht="12.75" hidden="false" customHeight="false" outlineLevel="0" collapsed="false">
      <c r="B736" s="0" t="s">
        <v>320</v>
      </c>
      <c r="C736" s="0" t="s">
        <v>63</v>
      </c>
      <c r="D736" s="0" t="s">
        <v>489</v>
      </c>
    </row>
    <row r="737" customFormat="false" ht="12.75" hidden="false" customHeight="false" outlineLevel="0" collapsed="false">
      <c r="B737" s="0" t="s">
        <v>321</v>
      </c>
      <c r="C737" s="0" t="s">
        <v>63</v>
      </c>
      <c r="D737" s="0" t="s">
        <v>490</v>
      </c>
    </row>
    <row r="738" customFormat="false" ht="12.75" hidden="false" customHeight="false" outlineLevel="0" collapsed="false">
      <c r="B738" s="0" t="s">
        <v>172</v>
      </c>
      <c r="C738" s="0" t="s">
        <v>63</v>
      </c>
      <c r="D738" s="0" t="s">
        <v>491</v>
      </c>
    </row>
    <row r="739" customFormat="false" ht="12.75" hidden="false" customHeight="false" outlineLevel="0" collapsed="false">
      <c r="B739" s="0" t="e">
        <f aca="false"/>
        <v>#NAME?</v>
      </c>
    </row>
    <row r="740" customFormat="false" ht="12.75" hidden="false" customHeight="false" outlineLevel="0" collapsed="false">
      <c r="B740" s="0" t="s">
        <v>173</v>
      </c>
      <c r="C740" s="0" t="s">
        <v>63</v>
      </c>
      <c r="D740" s="0" t="s">
        <v>173</v>
      </c>
    </row>
    <row r="741" customFormat="false" ht="12.75" hidden="false" customHeight="false" outlineLevel="0" collapsed="false">
      <c r="B741" s="0" t="s">
        <v>174</v>
      </c>
      <c r="C741" s="0" t="s">
        <v>63</v>
      </c>
      <c r="D741" s="0" t="s">
        <v>492</v>
      </c>
    </row>
    <row r="742" customFormat="false" ht="12.75" hidden="false" customHeight="false" outlineLevel="0" collapsed="false">
      <c r="B742" s="0" t="s">
        <v>175</v>
      </c>
      <c r="C742" s="0" t="s">
        <v>63</v>
      </c>
      <c r="D742" s="0" t="s">
        <v>493</v>
      </c>
    </row>
    <row r="743" customFormat="false" ht="12.75" hidden="false" customHeight="false" outlineLevel="0" collapsed="false">
      <c r="B743" s="0" t="e">
        <f aca="false"/>
        <v>#NAME?</v>
      </c>
    </row>
    <row r="744" customFormat="false" ht="12.75" hidden="false" customHeight="false" outlineLevel="0" collapsed="false">
      <c r="B744" s="0" t="s">
        <v>176</v>
      </c>
      <c r="C744" s="0" t="s">
        <v>63</v>
      </c>
      <c r="D744" s="0" t="s">
        <v>176</v>
      </c>
    </row>
    <row r="747" customFormat="false" ht="12.75" hidden="false" customHeight="false" outlineLevel="0" collapsed="false">
      <c r="A747" s="0" t="s">
        <v>369</v>
      </c>
    </row>
    <row r="748" customFormat="false" ht="12.75" hidden="false" customHeight="false" outlineLevel="0" collapsed="false">
      <c r="A748" s="0" t="s">
        <v>369</v>
      </c>
    </row>
    <row r="750" customFormat="false" ht="12.75" hidden="false" customHeight="false" outlineLevel="0" collapsed="false">
      <c r="A750" s="0" t="s">
        <v>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8" min="8" style="0" width="4.7"/>
    <col collapsed="false" customWidth="true" hidden="false" outlineLevel="0" max="13" min="13" style="0" width="12.56"/>
  </cols>
  <sheetData>
    <row r="2" customFormat="false" ht="12.75" hidden="false" customHeight="false" outlineLevel="0" collapsed="false">
      <c r="A2" s="27" t="s">
        <v>26</v>
      </c>
      <c r="B2" s="27"/>
      <c r="C2" s="27"/>
      <c r="D2" s="27"/>
      <c r="E2" s="27"/>
      <c r="F2" s="27"/>
      <c r="G2" s="27"/>
      <c r="H2" s="27"/>
      <c r="I2" s="27"/>
      <c r="J2" s="27"/>
      <c r="L2" s="28"/>
      <c r="M2" s="28"/>
      <c r="O2" s="29"/>
      <c r="P2" s="29"/>
    </row>
    <row r="3" customFormat="false" ht="12.75" hidden="false" customHeight="false" outlineLevel="0" collapsed="false">
      <c r="C3" s="4"/>
      <c r="D3" s="4"/>
      <c r="I3" s="4"/>
      <c r="J3" s="4"/>
      <c r="L3" s="28"/>
      <c r="M3" s="28"/>
      <c r="O3" s="29"/>
      <c r="P3" s="29"/>
    </row>
    <row r="4" customFormat="false" ht="12.75" hidden="false" customHeight="false" outlineLevel="0" collapsed="false">
      <c r="C4" s="4"/>
      <c r="D4" s="4"/>
      <c r="E4" s="27" t="s">
        <v>27</v>
      </c>
      <c r="F4" s="27"/>
      <c r="G4" s="27"/>
      <c r="H4" s="5"/>
      <c r="I4" s="6" t="s">
        <v>7</v>
      </c>
      <c r="J4" s="6"/>
      <c r="K4" s="6"/>
      <c r="L4" s="28"/>
      <c r="M4" s="28"/>
      <c r="O4" s="29"/>
      <c r="P4" s="29"/>
    </row>
    <row r="5" customFormat="false" ht="12.75" hidden="false" customHeight="false" outlineLevel="0" collapsed="false">
      <c r="C5" s="8" t="s">
        <v>28</v>
      </c>
      <c r="D5" s="8"/>
      <c r="E5" s="7" t="s">
        <v>8</v>
      </c>
      <c r="F5" s="7" t="s">
        <v>9</v>
      </c>
      <c r="G5" s="7"/>
      <c r="H5" s="7"/>
      <c r="I5" s="8" t="s">
        <v>8</v>
      </c>
      <c r="J5" s="8" t="s">
        <v>9</v>
      </c>
      <c r="K5" s="8"/>
      <c r="L5" s="28"/>
      <c r="M5" s="28"/>
      <c r="O5" s="29"/>
      <c r="P5" s="29"/>
    </row>
    <row r="6" customFormat="false" ht="12.75" hidden="false" customHeight="false" outlineLevel="0" collapsed="false">
      <c r="C6" s="10" t="s">
        <v>29</v>
      </c>
      <c r="D6" s="10"/>
      <c r="E6" s="30" t="s">
        <v>30</v>
      </c>
      <c r="F6" s="30" t="s">
        <v>30</v>
      </c>
      <c r="G6" s="30"/>
      <c r="H6" s="9"/>
      <c r="I6" s="10" t="s">
        <v>10</v>
      </c>
      <c r="J6" s="10" t="s">
        <v>10</v>
      </c>
      <c r="K6" s="10"/>
      <c r="L6" s="28"/>
      <c r="M6" s="28"/>
      <c r="O6" s="29"/>
      <c r="P6" s="29"/>
    </row>
    <row r="7" customFormat="false" ht="8.25" hidden="false" customHeight="true" outlineLevel="0" collapsed="false">
      <c r="C7" s="11"/>
      <c r="D7" s="11"/>
      <c r="E7" s="9"/>
      <c r="F7" s="9"/>
      <c r="G7" s="9"/>
      <c r="H7" s="9"/>
      <c r="I7" s="11"/>
      <c r="J7" s="11"/>
      <c r="K7" s="11"/>
      <c r="L7" s="28"/>
      <c r="M7" s="28"/>
      <c r="O7" s="29"/>
      <c r="P7" s="29"/>
    </row>
    <row r="8" customFormat="false" ht="12.75" hidden="false" customHeight="false" outlineLevel="0" collapsed="false">
      <c r="A8" s="12" t="s">
        <v>31</v>
      </c>
      <c r="B8" s="12"/>
      <c r="C8" s="4" t="n">
        <v>15243.7</v>
      </c>
      <c r="D8" s="4"/>
      <c r="E8" s="13" t="n">
        <f aca="false">08D!N100</f>
        <v>0.519</v>
      </c>
      <c r="F8" s="13" t="n">
        <f aca="false">08D!N101</f>
        <v>1.31</v>
      </c>
      <c r="G8" s="13"/>
      <c r="H8" s="13"/>
      <c r="I8" s="4" t="n">
        <f aca="false">E8*C8*0.0011023</f>
        <v>8.72082473469</v>
      </c>
      <c r="J8" s="4" t="n">
        <f aca="false">F8*C8*0.0011023</f>
        <v>22.0121009681</v>
      </c>
      <c r="K8" s="4"/>
      <c r="L8" s="28"/>
      <c r="M8" s="28"/>
      <c r="O8" s="29"/>
      <c r="P8" s="29"/>
    </row>
    <row r="9" customFormat="false" ht="12.75" hidden="false" customHeight="false" outlineLevel="0" collapsed="false">
      <c r="A9" s="12" t="s">
        <v>32</v>
      </c>
      <c r="B9" s="12"/>
      <c r="C9" s="4" t="n">
        <v>11953.7</v>
      </c>
      <c r="D9" s="4"/>
      <c r="E9" s="13" t="n">
        <f aca="false">08D!N164</f>
        <v>0.532</v>
      </c>
      <c r="F9" s="13" t="n">
        <f aca="false">08D!N165</f>
        <v>1.322</v>
      </c>
      <c r="G9" s="13"/>
      <c r="H9" s="13"/>
      <c r="I9" s="4" t="n">
        <f aca="false">E9*C9*0.0011023</f>
        <v>7.00993178732</v>
      </c>
      <c r="J9" s="4" t="n">
        <f aca="false">F9*C9*0.0011023</f>
        <v>17.41941696022</v>
      </c>
      <c r="K9" s="4"/>
      <c r="L9" s="28"/>
      <c r="M9" s="28"/>
      <c r="O9" s="29"/>
      <c r="P9" s="29"/>
    </row>
    <row r="10" customFormat="false" ht="12.75" hidden="false" customHeight="false" outlineLevel="0" collapsed="false">
      <c r="A10" s="12" t="s">
        <v>33</v>
      </c>
      <c r="B10" s="12"/>
      <c r="C10" s="4" t="n">
        <v>9504</v>
      </c>
      <c r="D10" s="4"/>
      <c r="E10" s="13" t="n">
        <f aca="false">08D!N228</f>
        <v>0.522</v>
      </c>
      <c r="F10" s="13" t="n">
        <f aca="false">08D!N229</f>
        <v>1.348</v>
      </c>
      <c r="G10" s="13"/>
      <c r="H10" s="13"/>
      <c r="I10" s="4" t="n">
        <f aca="false">E10*C10*0.0011023</f>
        <v>5.4686073024</v>
      </c>
      <c r="J10" s="4" t="n">
        <f aca="false">F10*C10*0.0011023</f>
        <v>14.1219974016</v>
      </c>
      <c r="K10" s="4"/>
      <c r="L10" s="28"/>
      <c r="M10" s="28"/>
      <c r="O10" s="29"/>
      <c r="P10" s="29"/>
    </row>
    <row r="11" customFormat="false" ht="12.75" hidden="false" customHeight="false" outlineLevel="0" collapsed="false">
      <c r="A11" s="12" t="s">
        <v>34</v>
      </c>
      <c r="B11" s="12"/>
      <c r="C11" s="16" t="n">
        <v>11065.3</v>
      </c>
      <c r="D11" s="16"/>
      <c r="E11" s="13" t="n">
        <f aca="false">08D!N292</f>
        <v>0.537</v>
      </c>
      <c r="F11" s="13" t="n">
        <f aca="false">08D!N293</f>
        <v>1.321</v>
      </c>
      <c r="G11" s="13"/>
      <c r="H11" s="13"/>
      <c r="I11" s="16" t="n">
        <f aca="false">E11*C11*0.0011023</f>
        <v>6.54993946203</v>
      </c>
      <c r="J11" s="16" t="n">
        <f aca="false">F11*C11*0.0011023</f>
        <v>16.11260713099</v>
      </c>
      <c r="K11" s="16"/>
      <c r="L11" s="28"/>
      <c r="M11" s="28"/>
      <c r="O11" s="29"/>
      <c r="P11" s="29"/>
    </row>
    <row r="12" customFormat="false" ht="12.75" hidden="false" customHeight="false" outlineLevel="0" collapsed="false">
      <c r="A12" s="12"/>
      <c r="B12" s="12"/>
      <c r="C12" s="16"/>
      <c r="D12" s="16"/>
      <c r="E12" s="13"/>
      <c r="F12" s="13"/>
      <c r="G12" s="13"/>
      <c r="H12" s="13"/>
      <c r="I12" s="16"/>
      <c r="J12" s="16"/>
      <c r="K12" s="16"/>
      <c r="L12" s="28"/>
      <c r="M12" s="28"/>
      <c r="O12" s="29"/>
      <c r="P12" s="29"/>
    </row>
    <row r="13" s="12" customFormat="true" ht="12.75" hidden="false" customHeight="false" outlineLevel="0" collapsed="false">
      <c r="A13" s="12" t="s">
        <v>35</v>
      </c>
      <c r="C13" s="31" t="n">
        <f aca="false">SUM(C8:C11)</f>
        <v>47766.7</v>
      </c>
      <c r="D13" s="31"/>
      <c r="E13" s="17"/>
      <c r="F13" s="17"/>
      <c r="G13" s="17"/>
      <c r="H13" s="17"/>
      <c r="I13" s="18" t="n">
        <f aca="false">SUM(I8:I11)</f>
        <v>27.74930328644</v>
      </c>
      <c r="J13" s="18" t="n">
        <f aca="false">SUM(J8:J11)</f>
        <v>69.66612246091</v>
      </c>
      <c r="K13" s="18"/>
      <c r="L13" s="32"/>
      <c r="M13" s="32"/>
      <c r="O13" s="33"/>
      <c r="P13" s="33"/>
    </row>
    <row r="14" customFormat="false" ht="12.75" hidden="false" customHeight="false" outlineLevel="0" collapsed="false">
      <c r="A14" s="12"/>
      <c r="B14" s="12"/>
      <c r="C14" s="4"/>
      <c r="D14" s="4"/>
      <c r="E14" s="13"/>
      <c r="F14" s="13"/>
      <c r="G14" s="13"/>
      <c r="H14" s="13"/>
      <c r="I14" s="4"/>
      <c r="J14" s="4"/>
      <c r="L14" s="28"/>
      <c r="M14" s="28"/>
      <c r="O14" s="29"/>
      <c r="P14" s="29"/>
    </row>
  </sheetData>
  <mergeCells count="3">
    <mergeCell ref="A2:J2"/>
    <mergeCell ref="E4:G4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8" min="8" style="0" width="4.7"/>
    <col collapsed="false" customWidth="true" hidden="false" outlineLevel="0" max="13" min="13" style="0" width="13.14"/>
  </cols>
  <sheetData>
    <row r="2" customFormat="false" ht="12.75" hidden="false" customHeight="false" outlineLevel="0" collapsed="false">
      <c r="A2" s="27" t="s">
        <v>36</v>
      </c>
      <c r="B2" s="27"/>
      <c r="C2" s="27"/>
      <c r="D2" s="27"/>
      <c r="E2" s="27"/>
      <c r="F2" s="27"/>
      <c r="G2" s="27"/>
      <c r="H2" s="27"/>
      <c r="I2" s="27"/>
      <c r="J2" s="27"/>
      <c r="L2" s="28"/>
      <c r="M2" s="28"/>
      <c r="O2" s="29"/>
      <c r="P2" s="29"/>
    </row>
    <row r="3" customFormat="false" ht="12.75" hidden="false" customHeight="false" outlineLevel="0" collapsed="false">
      <c r="C3" s="4"/>
      <c r="D3" s="4"/>
      <c r="I3" s="4"/>
      <c r="J3" s="4"/>
      <c r="L3" s="28"/>
      <c r="M3" s="28"/>
      <c r="O3" s="29"/>
      <c r="P3" s="29"/>
    </row>
    <row r="4" customFormat="false" ht="12.75" hidden="false" customHeight="false" outlineLevel="0" collapsed="false">
      <c r="C4" s="4"/>
      <c r="D4" s="4"/>
      <c r="E4" s="27" t="s">
        <v>27</v>
      </c>
      <c r="F4" s="27"/>
      <c r="G4" s="27"/>
      <c r="H4" s="5"/>
      <c r="I4" s="6" t="s">
        <v>7</v>
      </c>
      <c r="J4" s="6"/>
      <c r="K4" s="6"/>
      <c r="L4" s="28"/>
      <c r="M4" s="28"/>
      <c r="O4" s="29"/>
      <c r="P4" s="29"/>
    </row>
    <row r="5" customFormat="false" ht="12.75" hidden="false" customHeight="false" outlineLevel="0" collapsed="false">
      <c r="C5" s="8" t="s">
        <v>28</v>
      </c>
      <c r="D5" s="8"/>
      <c r="E5" s="7" t="s">
        <v>8</v>
      </c>
      <c r="F5" s="7" t="s">
        <v>9</v>
      </c>
      <c r="G5" s="7"/>
      <c r="H5" s="7"/>
      <c r="I5" s="8" t="s">
        <v>8</v>
      </c>
      <c r="J5" s="8" t="s">
        <v>9</v>
      </c>
      <c r="K5" s="8"/>
      <c r="L5" s="28"/>
      <c r="M5" s="28"/>
      <c r="O5" s="29"/>
      <c r="P5" s="29"/>
    </row>
    <row r="6" customFormat="false" ht="12.75" hidden="false" customHeight="false" outlineLevel="0" collapsed="false">
      <c r="C6" s="10" t="s">
        <v>29</v>
      </c>
      <c r="D6" s="10"/>
      <c r="E6" s="30" t="s">
        <v>30</v>
      </c>
      <c r="F6" s="30" t="s">
        <v>30</v>
      </c>
      <c r="G6" s="30"/>
      <c r="H6" s="9"/>
      <c r="I6" s="10" t="s">
        <v>10</v>
      </c>
      <c r="J6" s="10" t="s">
        <v>10</v>
      </c>
      <c r="K6" s="10"/>
      <c r="L6" s="28"/>
      <c r="M6" s="28"/>
      <c r="O6" s="29"/>
      <c r="P6" s="29"/>
    </row>
    <row r="7" customFormat="false" ht="8.25" hidden="false" customHeight="true" outlineLevel="0" collapsed="false">
      <c r="C7" s="11"/>
      <c r="D7" s="11"/>
      <c r="E7" s="9"/>
      <c r="F7" s="9"/>
      <c r="G7" s="9"/>
      <c r="H7" s="9"/>
      <c r="I7" s="11"/>
      <c r="J7" s="11"/>
      <c r="K7" s="11"/>
      <c r="L7" s="28"/>
      <c r="M7" s="28"/>
      <c r="O7" s="29"/>
      <c r="P7" s="29"/>
    </row>
    <row r="8" customFormat="false" ht="12.75" hidden="false" customHeight="false" outlineLevel="0" collapsed="false">
      <c r="A8" s="12" t="s">
        <v>31</v>
      </c>
      <c r="B8" s="12"/>
      <c r="C8" s="4" t="n">
        <v>15438</v>
      </c>
      <c r="D8" s="4"/>
      <c r="E8" s="13" t="n">
        <f aca="false">09D!N100</f>
        <v>0.477</v>
      </c>
      <c r="F8" s="13" t="n">
        <f aca="false">09D!N101</f>
        <v>1.174</v>
      </c>
      <c r="G8" s="13"/>
      <c r="H8" s="13"/>
      <c r="I8" s="4" t="n">
        <f aca="false">E8*C8*0.0011023</f>
        <v>8.1172556298</v>
      </c>
      <c r="J8" s="4" t="n">
        <f aca="false">F8*C8*0.0011023</f>
        <v>19.9783188876</v>
      </c>
      <c r="K8" s="4"/>
      <c r="L8" s="28"/>
      <c r="M8" s="28"/>
      <c r="O8" s="29"/>
      <c r="P8" s="29"/>
    </row>
    <row r="9" customFormat="false" ht="12.75" hidden="false" customHeight="false" outlineLevel="0" collapsed="false">
      <c r="A9" s="12" t="s">
        <v>32</v>
      </c>
      <c r="B9" s="12"/>
      <c r="C9" s="4" t="n">
        <v>12224.1</v>
      </c>
      <c r="D9" s="4"/>
      <c r="E9" s="13" t="n">
        <f aca="false">09D!N164</f>
        <v>0.488</v>
      </c>
      <c r="F9" s="13" t="n">
        <f aca="false">09D!N165</f>
        <v>1.185</v>
      </c>
      <c r="G9" s="13"/>
      <c r="H9" s="13"/>
      <c r="I9" s="4" t="n">
        <f aca="false">E9*C9*0.0011023</f>
        <v>6.57561720984</v>
      </c>
      <c r="J9" s="4" t="n">
        <f aca="false">F9*C9*0.0011023</f>
        <v>15.96743113455</v>
      </c>
      <c r="K9" s="4"/>
      <c r="L9" s="28"/>
      <c r="M9" s="28"/>
      <c r="O9" s="29"/>
      <c r="P9" s="29"/>
    </row>
    <row r="10" customFormat="false" ht="12.75" hidden="false" customHeight="false" outlineLevel="0" collapsed="false">
      <c r="A10" s="12" t="s">
        <v>33</v>
      </c>
      <c r="B10" s="12"/>
      <c r="C10" s="4" t="n">
        <v>9581.5</v>
      </c>
      <c r="D10" s="4"/>
      <c r="E10" s="13" t="n">
        <f aca="false">09D!N228</f>
        <v>0.479</v>
      </c>
      <c r="F10" s="13" t="n">
        <f aca="false">09D!N229</f>
        <v>1.209</v>
      </c>
      <c r="G10" s="13"/>
      <c r="H10" s="13"/>
      <c r="I10" s="4" t="n">
        <f aca="false">E10*C10*0.0011023</f>
        <v>5.05904828855</v>
      </c>
      <c r="J10" s="4" t="n">
        <f aca="false">F10*C10*0.0011023</f>
        <v>12.76908012705</v>
      </c>
      <c r="K10" s="4"/>
      <c r="L10" s="28"/>
      <c r="M10" s="28"/>
      <c r="O10" s="29"/>
      <c r="P10" s="29"/>
    </row>
    <row r="11" customFormat="false" ht="12.75" hidden="false" customHeight="false" outlineLevel="0" collapsed="false">
      <c r="A11" s="12" t="s">
        <v>34</v>
      </c>
      <c r="B11" s="12"/>
      <c r="C11" s="16" t="n">
        <v>11457.3</v>
      </c>
      <c r="D11" s="16"/>
      <c r="E11" s="13" t="n">
        <f aca="false">09D!N292</f>
        <v>0.493</v>
      </c>
      <c r="F11" s="13" t="n">
        <f aca="false">09D!N293</f>
        <v>1.183</v>
      </c>
      <c r="G11" s="13"/>
      <c r="H11" s="13"/>
      <c r="I11" s="16" t="n">
        <f aca="false">E11*C11*0.0011023</f>
        <v>6.22628522247</v>
      </c>
      <c r="J11" s="16" t="n">
        <f aca="false">F11*C11*0.0011023</f>
        <v>14.94055865757</v>
      </c>
      <c r="K11" s="16"/>
      <c r="L11" s="28"/>
      <c r="M11" s="28"/>
      <c r="O11" s="29"/>
      <c r="P11" s="29"/>
    </row>
    <row r="12" customFormat="false" ht="12.75" hidden="false" customHeight="false" outlineLevel="0" collapsed="false">
      <c r="A12" s="12"/>
      <c r="B12" s="12"/>
      <c r="C12" s="16"/>
      <c r="D12" s="16"/>
      <c r="E12" s="13"/>
      <c r="F12" s="13"/>
      <c r="G12" s="13"/>
      <c r="H12" s="13"/>
      <c r="I12" s="16"/>
      <c r="J12" s="16"/>
      <c r="K12" s="16"/>
      <c r="L12" s="28"/>
      <c r="M12" s="28"/>
      <c r="O12" s="29"/>
      <c r="P12" s="29"/>
    </row>
    <row r="13" s="12" customFormat="true" ht="12.75" hidden="false" customHeight="false" outlineLevel="0" collapsed="false">
      <c r="A13" s="12" t="s">
        <v>35</v>
      </c>
      <c r="C13" s="31" t="n">
        <f aca="false">SUM(C8:C11)</f>
        <v>48700.9</v>
      </c>
      <c r="D13" s="31"/>
      <c r="E13" s="17"/>
      <c r="F13" s="17"/>
      <c r="G13" s="17"/>
      <c r="H13" s="17"/>
      <c r="I13" s="18" t="n">
        <f aca="false">SUM(I8:I11)</f>
        <v>25.97820635066</v>
      </c>
      <c r="J13" s="18" t="n">
        <f aca="false">SUM(J8:J11)</f>
        <v>63.65538880677</v>
      </c>
      <c r="K13" s="18"/>
      <c r="L13" s="32"/>
      <c r="M13" s="32"/>
      <c r="O13" s="33"/>
      <c r="P13" s="33"/>
    </row>
    <row r="14" customFormat="false" ht="12.75" hidden="false" customHeight="false" outlineLevel="0" collapsed="false">
      <c r="A14" s="12"/>
      <c r="B14" s="12"/>
      <c r="C14" s="4"/>
      <c r="D14" s="4"/>
      <c r="E14" s="13"/>
      <c r="F14" s="13"/>
      <c r="G14" s="13"/>
      <c r="H14" s="13"/>
      <c r="I14" s="4"/>
      <c r="J14" s="4"/>
      <c r="L14" s="28"/>
      <c r="M14" s="28"/>
      <c r="O14" s="29"/>
      <c r="P14" s="29"/>
    </row>
  </sheetData>
  <mergeCells count="3">
    <mergeCell ref="A2:J2"/>
    <mergeCell ref="E4:G4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8" min="8" style="0" width="4.7"/>
    <col collapsed="false" customWidth="true" hidden="false" outlineLevel="0" max="13" min="13" style="0" width="13.14"/>
  </cols>
  <sheetData>
    <row r="2" customFormat="false" ht="12.75" hidden="false" customHeight="false" outlineLevel="0" collapsed="false">
      <c r="A2" s="27" t="s">
        <v>37</v>
      </c>
      <c r="B2" s="27"/>
      <c r="C2" s="27"/>
      <c r="D2" s="27"/>
      <c r="E2" s="27"/>
      <c r="F2" s="27"/>
      <c r="G2" s="27"/>
      <c r="H2" s="27"/>
      <c r="I2" s="27"/>
      <c r="J2" s="27"/>
      <c r="L2" s="28"/>
      <c r="M2" s="28"/>
      <c r="O2" s="29"/>
      <c r="P2" s="29"/>
    </row>
    <row r="3" customFormat="false" ht="12.75" hidden="false" customHeight="false" outlineLevel="0" collapsed="false">
      <c r="C3" s="4"/>
      <c r="D3" s="4"/>
      <c r="I3" s="4"/>
      <c r="J3" s="4"/>
      <c r="L3" s="28"/>
      <c r="M3" s="28"/>
      <c r="O3" s="29"/>
      <c r="P3" s="29"/>
    </row>
    <row r="4" customFormat="false" ht="12.75" hidden="false" customHeight="false" outlineLevel="0" collapsed="false">
      <c r="C4" s="4"/>
      <c r="D4" s="4"/>
      <c r="E4" s="27" t="s">
        <v>27</v>
      </c>
      <c r="F4" s="27"/>
      <c r="G4" s="27"/>
      <c r="H4" s="5"/>
      <c r="I4" s="6" t="s">
        <v>7</v>
      </c>
      <c r="J4" s="6"/>
      <c r="K4" s="6"/>
      <c r="L4" s="28"/>
      <c r="M4" s="28"/>
      <c r="O4" s="29"/>
      <c r="P4" s="29"/>
    </row>
    <row r="5" customFormat="false" ht="12.75" hidden="false" customHeight="false" outlineLevel="0" collapsed="false">
      <c r="C5" s="8" t="s">
        <v>28</v>
      </c>
      <c r="D5" s="8"/>
      <c r="E5" s="7" t="s">
        <v>8</v>
      </c>
      <c r="F5" s="7" t="s">
        <v>9</v>
      </c>
      <c r="G5" s="7"/>
      <c r="H5" s="7"/>
      <c r="I5" s="8" t="s">
        <v>8</v>
      </c>
      <c r="J5" s="8" t="s">
        <v>9</v>
      </c>
      <c r="K5" s="8"/>
      <c r="L5" s="28"/>
      <c r="M5" s="28"/>
      <c r="O5" s="29"/>
      <c r="P5" s="29"/>
    </row>
    <row r="6" customFormat="false" ht="12.75" hidden="false" customHeight="false" outlineLevel="0" collapsed="false">
      <c r="C6" s="10" t="s">
        <v>29</v>
      </c>
      <c r="D6" s="10"/>
      <c r="E6" s="30" t="s">
        <v>30</v>
      </c>
      <c r="F6" s="30" t="s">
        <v>30</v>
      </c>
      <c r="G6" s="30"/>
      <c r="H6" s="9"/>
      <c r="I6" s="10" t="s">
        <v>10</v>
      </c>
      <c r="J6" s="10" t="s">
        <v>10</v>
      </c>
      <c r="K6" s="10"/>
      <c r="L6" s="28"/>
      <c r="M6" s="28"/>
      <c r="O6" s="29"/>
      <c r="P6" s="29"/>
    </row>
    <row r="7" customFormat="false" ht="8.25" hidden="false" customHeight="true" outlineLevel="0" collapsed="false">
      <c r="C7" s="11"/>
      <c r="D7" s="11"/>
      <c r="E7" s="9"/>
      <c r="F7" s="9"/>
      <c r="G7" s="9"/>
      <c r="H7" s="9"/>
      <c r="I7" s="11"/>
      <c r="J7" s="11"/>
      <c r="K7" s="11"/>
      <c r="L7" s="28"/>
      <c r="M7" s="28"/>
      <c r="O7" s="29"/>
      <c r="P7" s="29"/>
    </row>
    <row r="8" customFormat="false" ht="12.75" hidden="false" customHeight="false" outlineLevel="0" collapsed="false">
      <c r="A8" s="12" t="s">
        <v>31</v>
      </c>
      <c r="B8" s="12"/>
      <c r="C8" s="4" t="n">
        <v>15438</v>
      </c>
      <c r="D8" s="4"/>
      <c r="E8" s="13" t="n">
        <f aca="false">10D!N100</f>
        <v>0.436</v>
      </c>
      <c r="F8" s="13" t="n">
        <f aca="false">10D!N101</f>
        <v>1.034</v>
      </c>
      <c r="G8" s="13"/>
      <c r="H8" s="13"/>
      <c r="I8" s="4" t="n">
        <f aca="false">E8*C8*0.0011023</f>
        <v>7.4195460264</v>
      </c>
      <c r="J8" s="4" t="n">
        <f aca="false">F8*C8*0.0011023</f>
        <v>17.5958958516</v>
      </c>
      <c r="K8" s="4"/>
      <c r="L8" s="28"/>
      <c r="M8" s="28"/>
      <c r="O8" s="29"/>
      <c r="P8" s="29"/>
    </row>
    <row r="9" customFormat="false" ht="12.75" hidden="false" customHeight="false" outlineLevel="0" collapsed="false">
      <c r="A9" s="12" t="s">
        <v>32</v>
      </c>
      <c r="B9" s="12"/>
      <c r="C9" s="4" t="n">
        <v>12224.1</v>
      </c>
      <c r="D9" s="4"/>
      <c r="E9" s="13" t="n">
        <f aca="false">10D!N164</f>
        <v>0.447</v>
      </c>
      <c r="F9" s="13" t="n">
        <f aca="false">10D!N165</f>
        <v>1.044</v>
      </c>
      <c r="G9" s="13"/>
      <c r="H9" s="13"/>
      <c r="I9" s="4" t="n">
        <f aca="false">E9*C9*0.0011023</f>
        <v>6.02315756721</v>
      </c>
      <c r="J9" s="4" t="n">
        <f aca="false">F9*C9*0.0011023</f>
        <v>14.06750894892</v>
      </c>
      <c r="K9" s="4"/>
      <c r="L9" s="28"/>
      <c r="M9" s="28"/>
      <c r="O9" s="29"/>
      <c r="P9" s="29"/>
    </row>
    <row r="10" customFormat="false" ht="12.75" hidden="false" customHeight="false" outlineLevel="0" collapsed="false">
      <c r="A10" s="12" t="s">
        <v>33</v>
      </c>
      <c r="B10" s="12"/>
      <c r="C10" s="4" t="n">
        <v>9581.5</v>
      </c>
      <c r="D10" s="4"/>
      <c r="E10" s="13" t="n">
        <f aca="false">10D!N228</f>
        <v>0.439</v>
      </c>
      <c r="F10" s="13" t="n">
        <f aca="false">10D!N229</f>
        <v>1.065</v>
      </c>
      <c r="G10" s="13"/>
      <c r="H10" s="13"/>
      <c r="I10" s="4" t="n">
        <f aca="false">E10*C10*0.0011023</f>
        <v>4.63658079055</v>
      </c>
      <c r="J10" s="4" t="n">
        <f aca="false">F10*C10*0.0011023</f>
        <v>11.24819713425</v>
      </c>
      <c r="K10" s="4"/>
      <c r="L10" s="28"/>
      <c r="M10" s="28"/>
      <c r="O10" s="29"/>
      <c r="P10" s="29"/>
    </row>
    <row r="11" customFormat="false" ht="12.75" hidden="false" customHeight="false" outlineLevel="0" collapsed="false">
      <c r="A11" s="12" t="s">
        <v>34</v>
      </c>
      <c r="B11" s="12"/>
      <c r="C11" s="16" t="n">
        <v>11457.3</v>
      </c>
      <c r="D11" s="16"/>
      <c r="E11" s="13" t="n">
        <f aca="false">10D!N292</f>
        <v>0.451</v>
      </c>
      <c r="F11" s="13" t="n">
        <f aca="false">10D!N293</f>
        <v>1.042</v>
      </c>
      <c r="G11" s="13"/>
      <c r="H11" s="13"/>
      <c r="I11" s="16" t="n">
        <f aca="false">E11*C11*0.0011023</f>
        <v>5.69585118729</v>
      </c>
      <c r="J11" s="16" t="n">
        <f aca="false">F11*C11*0.0011023</f>
        <v>13.15981582518</v>
      </c>
      <c r="K11" s="16"/>
      <c r="L11" s="28"/>
      <c r="M11" s="28"/>
      <c r="O11" s="29"/>
      <c r="P11" s="29"/>
    </row>
    <row r="12" customFormat="false" ht="12.75" hidden="false" customHeight="false" outlineLevel="0" collapsed="false">
      <c r="A12" s="12"/>
      <c r="B12" s="12"/>
      <c r="C12" s="16"/>
      <c r="D12" s="16"/>
      <c r="E12" s="13"/>
      <c r="F12" s="13"/>
      <c r="G12" s="13"/>
      <c r="H12" s="13"/>
      <c r="I12" s="16"/>
      <c r="J12" s="16"/>
      <c r="K12" s="16"/>
      <c r="L12" s="28"/>
      <c r="M12" s="28"/>
      <c r="O12" s="29"/>
      <c r="P12" s="29"/>
    </row>
    <row r="13" s="12" customFormat="true" ht="12.75" hidden="false" customHeight="false" outlineLevel="0" collapsed="false">
      <c r="A13" s="12" t="s">
        <v>35</v>
      </c>
      <c r="C13" s="31" t="n">
        <f aca="false">SUM(C8:C11)</f>
        <v>48700.9</v>
      </c>
      <c r="D13" s="31"/>
      <c r="E13" s="17"/>
      <c r="F13" s="17"/>
      <c r="G13" s="17"/>
      <c r="H13" s="17"/>
      <c r="I13" s="18" t="n">
        <f aca="false">SUM(I8:I11)</f>
        <v>23.77513557145</v>
      </c>
      <c r="J13" s="18" t="n">
        <f aca="false">SUM(J8:J11)</f>
        <v>56.07141775995</v>
      </c>
      <c r="K13" s="18"/>
      <c r="L13" s="32"/>
      <c r="M13" s="32"/>
      <c r="O13" s="33"/>
      <c r="P13" s="33"/>
    </row>
    <row r="14" customFormat="false" ht="12.75" hidden="false" customHeight="false" outlineLevel="0" collapsed="false">
      <c r="A14" s="12"/>
      <c r="B14" s="12"/>
      <c r="C14" s="4"/>
      <c r="D14" s="4"/>
      <c r="E14" s="13"/>
      <c r="F14" s="13"/>
      <c r="G14" s="13"/>
      <c r="H14" s="13"/>
      <c r="I14" s="4"/>
      <c r="J14" s="4"/>
      <c r="L14" s="28"/>
      <c r="M14" s="28"/>
      <c r="O14" s="29"/>
      <c r="P14" s="29"/>
    </row>
  </sheetData>
  <mergeCells count="3">
    <mergeCell ref="A2:J2"/>
    <mergeCell ref="E4:G4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8</v>
      </c>
    </row>
    <row r="2" customFormat="false" ht="12.75" hidden="false" customHeight="false" outlineLevel="0" collapsed="false">
      <c r="A2" s="0" t="s">
        <v>39</v>
      </c>
      <c r="B2" s="0" t="s">
        <v>40</v>
      </c>
      <c r="C2" s="0" t="s">
        <v>41</v>
      </c>
      <c r="D2" s="0" t="s">
        <v>39</v>
      </c>
    </row>
    <row r="3" customFormat="false" ht="12.75" hidden="false" customHeight="false" outlineLevel="0" collapsed="false">
      <c r="A3" s="0" t="s">
        <v>39</v>
      </c>
      <c r="B3" s="0" t="s">
        <v>42</v>
      </c>
      <c r="C3" s="0" t="s">
        <v>43</v>
      </c>
      <c r="D3" s="0" t="s">
        <v>44</v>
      </c>
      <c r="E3" s="0" t="s">
        <v>45</v>
      </c>
      <c r="F3" s="0" t="s">
        <v>46</v>
      </c>
      <c r="G3" s="0" t="s">
        <v>47</v>
      </c>
      <c r="H3" s="0" t="s">
        <v>48</v>
      </c>
      <c r="I3" s="0" t="s">
        <v>39</v>
      </c>
    </row>
    <row r="4" customFormat="false" ht="12.75" hidden="false" customHeight="false" outlineLevel="0" collapsed="false">
      <c r="A4" s="0" t="s">
        <v>38</v>
      </c>
    </row>
    <row r="6" customFormat="false" ht="12.75" hidden="false" customHeight="false" outlineLevel="0" collapsed="false">
      <c r="A6" s="0" t="s">
        <v>39</v>
      </c>
      <c r="B6" s="0" t="s">
        <v>49</v>
      </c>
      <c r="C6" s="0" t="s">
        <v>50</v>
      </c>
      <c r="D6" s="0" t="s">
        <v>51</v>
      </c>
      <c r="E6" s="0" t="s">
        <v>52</v>
      </c>
      <c r="F6" s="0" t="s">
        <v>53</v>
      </c>
      <c r="G6" s="0" t="s">
        <v>54</v>
      </c>
      <c r="H6" s="0" t="s">
        <v>55</v>
      </c>
    </row>
    <row r="7" customFormat="false" ht="12.75" hidden="false" customHeight="false" outlineLevel="0" collapsed="false">
      <c r="A7" s="0" t="s">
        <v>39</v>
      </c>
      <c r="B7" s="0" t="s">
        <v>56</v>
      </c>
      <c r="C7" s="0" t="s">
        <v>43</v>
      </c>
      <c r="D7" s="0" t="s">
        <v>57</v>
      </c>
    </row>
    <row r="8" customFormat="false" ht="12.75" hidden="false" customHeight="false" outlineLevel="0" collapsed="false">
      <c r="B8" s="0" t="s">
        <v>58</v>
      </c>
      <c r="C8" s="0" t="n">
        <v>49</v>
      </c>
      <c r="D8" s="0" t="s">
        <v>59</v>
      </c>
    </row>
    <row r="9" customFormat="false" ht="12.75" hidden="false" customHeight="false" outlineLevel="0" collapsed="false">
      <c r="B9" s="0" t="n">
        <v>1</v>
      </c>
      <c r="C9" s="0" t="s">
        <v>60</v>
      </c>
      <c r="D9" s="0" t="s">
        <v>61</v>
      </c>
      <c r="E9" s="0" t="s">
        <v>62</v>
      </c>
      <c r="F9" s="0" t="s">
        <v>63</v>
      </c>
      <c r="G9" s="0" t="n">
        <v>1</v>
      </c>
      <c r="H9" s="0" t="s">
        <v>64</v>
      </c>
      <c r="I9" s="0" t="s">
        <v>65</v>
      </c>
    </row>
    <row r="10" customFormat="false" ht="12.75" hidden="false" customHeight="false" outlineLevel="0" collapsed="false">
      <c r="B10" s="0" t="s">
        <v>58</v>
      </c>
      <c r="C10" s="0" t="n">
        <v>49</v>
      </c>
      <c r="D10" s="0" t="s">
        <v>59</v>
      </c>
    </row>
    <row r="11" customFormat="false" ht="12.75" hidden="false" customHeight="false" outlineLevel="0" collapsed="false">
      <c r="B11" s="0" t="n">
        <v>1</v>
      </c>
      <c r="C11" s="0" t="s">
        <v>60</v>
      </c>
      <c r="D11" s="0" t="s">
        <v>61</v>
      </c>
      <c r="E11" s="0" t="s">
        <v>62</v>
      </c>
      <c r="F11" s="0" t="s">
        <v>63</v>
      </c>
      <c r="G11" s="0" t="n">
        <v>1</v>
      </c>
      <c r="H11" s="0" t="s">
        <v>64</v>
      </c>
      <c r="I11" s="0" t="s">
        <v>65</v>
      </c>
    </row>
    <row r="12" customFormat="false" ht="12.75" hidden="false" customHeight="false" outlineLevel="0" collapsed="false">
      <c r="B12" s="0" t="s">
        <v>58</v>
      </c>
      <c r="C12" s="0" t="n">
        <v>49</v>
      </c>
      <c r="D12" s="0" t="s">
        <v>59</v>
      </c>
    </row>
    <row r="13" customFormat="false" ht="12.75" hidden="false" customHeight="false" outlineLevel="0" collapsed="false">
      <c r="B13" s="0" t="n">
        <v>1</v>
      </c>
      <c r="C13" s="0" t="s">
        <v>60</v>
      </c>
      <c r="D13" s="0" t="s">
        <v>61</v>
      </c>
      <c r="E13" s="0" t="s">
        <v>62</v>
      </c>
      <c r="F13" s="0" t="s">
        <v>63</v>
      </c>
      <c r="G13" s="0" t="n">
        <v>1</v>
      </c>
      <c r="H13" s="0" t="s">
        <v>64</v>
      </c>
      <c r="I13" s="0" t="s">
        <v>65</v>
      </c>
    </row>
    <row r="14" customFormat="false" ht="12.75" hidden="false" customHeight="false" outlineLevel="0" collapsed="false">
      <c r="B14" s="0" t="s">
        <v>58</v>
      </c>
      <c r="C14" s="0" t="n">
        <v>49</v>
      </c>
      <c r="D14" s="0" t="s">
        <v>59</v>
      </c>
    </row>
    <row r="15" customFormat="false" ht="12.75" hidden="false" customHeight="false" outlineLevel="0" collapsed="false">
      <c r="B15" s="0" t="n">
        <v>1</v>
      </c>
      <c r="C15" s="0" t="s">
        <v>60</v>
      </c>
      <c r="D15" s="0" t="s">
        <v>61</v>
      </c>
      <c r="E15" s="0" t="s">
        <v>62</v>
      </c>
      <c r="F15" s="0" t="s">
        <v>63</v>
      </c>
      <c r="G15" s="0" t="n">
        <v>1</v>
      </c>
      <c r="H15" s="0" t="s">
        <v>64</v>
      </c>
      <c r="I15" s="0" t="s">
        <v>65</v>
      </c>
    </row>
    <row r="16" customFormat="false" ht="12.75" hidden="false" customHeight="false" outlineLevel="0" collapsed="false">
      <c r="B16" s="0" t="s">
        <v>58</v>
      </c>
      <c r="C16" s="0" t="n">
        <v>49</v>
      </c>
      <c r="D16" s="0" t="s">
        <v>59</v>
      </c>
    </row>
    <row r="17" customFormat="false" ht="12.75" hidden="false" customHeight="false" outlineLevel="0" collapsed="false">
      <c r="B17" s="0" t="n">
        <v>1</v>
      </c>
      <c r="C17" s="0" t="s">
        <v>60</v>
      </c>
      <c r="D17" s="0" t="s">
        <v>61</v>
      </c>
      <c r="E17" s="0" t="s">
        <v>62</v>
      </c>
      <c r="F17" s="0" t="s">
        <v>63</v>
      </c>
      <c r="G17" s="0" t="n">
        <v>1</v>
      </c>
      <c r="H17" s="0" t="s">
        <v>64</v>
      </c>
      <c r="I17" s="0" t="s">
        <v>65</v>
      </c>
    </row>
    <row r="18" customFormat="false" ht="12.75" hidden="false" customHeight="false" outlineLevel="0" collapsed="false">
      <c r="B18" s="0" t="s">
        <v>58</v>
      </c>
      <c r="C18" s="0" t="n">
        <v>49</v>
      </c>
      <c r="D18" s="0" t="s">
        <v>59</v>
      </c>
    </row>
    <row r="19" customFormat="false" ht="12.75" hidden="false" customHeight="false" outlineLevel="0" collapsed="false">
      <c r="B19" s="0" t="n">
        <v>1</v>
      </c>
      <c r="C19" s="0" t="s">
        <v>60</v>
      </c>
      <c r="D19" s="0" t="s">
        <v>61</v>
      </c>
      <c r="E19" s="0" t="s">
        <v>62</v>
      </c>
      <c r="F19" s="0" t="s">
        <v>63</v>
      </c>
      <c r="G19" s="0" t="n">
        <v>1</v>
      </c>
      <c r="H19" s="0" t="s">
        <v>64</v>
      </c>
      <c r="I19" s="0" t="s">
        <v>65</v>
      </c>
    </row>
    <row r="20" customFormat="false" ht="12.75" hidden="false" customHeight="false" outlineLevel="0" collapsed="false">
      <c r="B20" s="0" t="s">
        <v>58</v>
      </c>
      <c r="C20" s="0" t="n">
        <v>49</v>
      </c>
      <c r="D20" s="0" t="s">
        <v>59</v>
      </c>
    </row>
    <row r="21" customFormat="false" ht="12.75" hidden="false" customHeight="false" outlineLevel="0" collapsed="false">
      <c r="B21" s="0" t="n">
        <v>1</v>
      </c>
      <c r="C21" s="0" t="s">
        <v>60</v>
      </c>
      <c r="D21" s="0" t="s">
        <v>61</v>
      </c>
      <c r="E21" s="0" t="s">
        <v>62</v>
      </c>
      <c r="F21" s="0" t="s">
        <v>63</v>
      </c>
      <c r="G21" s="0" t="n">
        <v>1</v>
      </c>
      <c r="H21" s="0" t="s">
        <v>64</v>
      </c>
      <c r="I21" s="0" t="s">
        <v>65</v>
      </c>
    </row>
    <row r="22" customFormat="false" ht="12.75" hidden="false" customHeight="false" outlineLevel="0" collapsed="false">
      <c r="B22" s="0" t="s">
        <v>58</v>
      </c>
      <c r="C22" s="0" t="n">
        <v>49</v>
      </c>
      <c r="D22" s="0" t="s">
        <v>59</v>
      </c>
    </row>
    <row r="23" customFormat="false" ht="12.75" hidden="false" customHeight="false" outlineLevel="0" collapsed="false">
      <c r="B23" s="0" t="n">
        <v>1</v>
      </c>
      <c r="C23" s="0" t="s">
        <v>60</v>
      </c>
      <c r="D23" s="0" t="s">
        <v>61</v>
      </c>
      <c r="E23" s="0" t="s">
        <v>62</v>
      </c>
      <c r="F23" s="0" t="s">
        <v>63</v>
      </c>
      <c r="G23" s="0" t="n">
        <v>1</v>
      </c>
      <c r="H23" s="0" t="s">
        <v>64</v>
      </c>
      <c r="I23" s="0" t="s">
        <v>65</v>
      </c>
    </row>
    <row r="24" customFormat="false" ht="12.75" hidden="false" customHeight="false" outlineLevel="0" collapsed="false">
      <c r="B24" s="0" t="s">
        <v>58</v>
      </c>
      <c r="C24" s="0" t="n">
        <v>49</v>
      </c>
      <c r="D24" s="0" t="s">
        <v>59</v>
      </c>
    </row>
    <row r="25" customFormat="false" ht="12.75" hidden="false" customHeight="false" outlineLevel="0" collapsed="false">
      <c r="B25" s="0" t="n">
        <v>1</v>
      </c>
      <c r="C25" s="0" t="s">
        <v>60</v>
      </c>
      <c r="D25" s="0" t="s">
        <v>61</v>
      </c>
      <c r="E25" s="0" t="s">
        <v>62</v>
      </c>
      <c r="F25" s="0" t="s">
        <v>63</v>
      </c>
      <c r="G25" s="0" t="n">
        <v>1</v>
      </c>
      <c r="H25" s="0" t="s">
        <v>64</v>
      </c>
      <c r="I25" s="0" t="s">
        <v>65</v>
      </c>
    </row>
    <row r="26" customFormat="false" ht="12.75" hidden="false" customHeight="false" outlineLevel="0" collapsed="false">
      <c r="B26" s="0" t="s">
        <v>58</v>
      </c>
      <c r="C26" s="0" t="n">
        <v>49</v>
      </c>
      <c r="D26" s="0" t="s">
        <v>59</v>
      </c>
    </row>
    <row r="27" customFormat="false" ht="12.75" hidden="false" customHeight="false" outlineLevel="0" collapsed="false">
      <c r="B27" s="0" t="n">
        <v>1</v>
      </c>
      <c r="C27" s="0" t="s">
        <v>60</v>
      </c>
      <c r="D27" s="0" t="s">
        <v>61</v>
      </c>
      <c r="E27" s="0" t="s">
        <v>62</v>
      </c>
      <c r="F27" s="0" t="s">
        <v>63</v>
      </c>
      <c r="G27" s="0" t="n">
        <v>1</v>
      </c>
      <c r="H27" s="0" t="s">
        <v>64</v>
      </c>
      <c r="I27" s="0" t="s">
        <v>65</v>
      </c>
    </row>
    <row r="28" customFormat="false" ht="12.75" hidden="false" customHeight="false" outlineLevel="0" collapsed="false">
      <c r="B28" s="0" t="s">
        <v>58</v>
      </c>
      <c r="C28" s="0" t="n">
        <v>49</v>
      </c>
      <c r="D28" s="0" t="s">
        <v>59</v>
      </c>
    </row>
    <row r="29" customFormat="false" ht="12.75" hidden="false" customHeight="false" outlineLevel="0" collapsed="false">
      <c r="B29" s="0" t="n">
        <v>1</v>
      </c>
      <c r="C29" s="0" t="s">
        <v>60</v>
      </c>
      <c r="D29" s="0" t="s">
        <v>61</v>
      </c>
      <c r="E29" s="0" t="s">
        <v>62</v>
      </c>
      <c r="F29" s="0" t="s">
        <v>63</v>
      </c>
      <c r="G29" s="0" t="n">
        <v>1</v>
      </c>
      <c r="H29" s="0" t="s">
        <v>64</v>
      </c>
      <c r="I29" s="0" t="s">
        <v>65</v>
      </c>
    </row>
    <row r="30" customFormat="false" ht="12.75" hidden="false" customHeight="false" outlineLevel="0" collapsed="false">
      <c r="B30" s="0" t="s">
        <v>58</v>
      </c>
      <c r="C30" s="0" t="n">
        <v>49</v>
      </c>
      <c r="D30" s="0" t="s">
        <v>59</v>
      </c>
    </row>
    <row r="31" customFormat="false" ht="12.75" hidden="false" customHeight="false" outlineLevel="0" collapsed="false">
      <c r="B31" s="0" t="n">
        <v>1</v>
      </c>
      <c r="C31" s="0" t="s">
        <v>60</v>
      </c>
      <c r="D31" s="0" t="s">
        <v>61</v>
      </c>
      <c r="E31" s="0" t="s">
        <v>62</v>
      </c>
      <c r="F31" s="0" t="s">
        <v>63</v>
      </c>
      <c r="G31" s="0" t="n">
        <v>1</v>
      </c>
      <c r="H31" s="0" t="s">
        <v>64</v>
      </c>
      <c r="I31" s="0" t="s">
        <v>65</v>
      </c>
    </row>
    <row r="32" customFormat="false" ht="12.75" hidden="false" customHeight="false" outlineLevel="0" collapsed="false">
      <c r="B32" s="0" t="s">
        <v>58</v>
      </c>
      <c r="C32" s="0" t="n">
        <v>49</v>
      </c>
      <c r="D32" s="0" t="s">
        <v>59</v>
      </c>
    </row>
    <row r="33" customFormat="false" ht="12.75" hidden="false" customHeight="false" outlineLevel="0" collapsed="false">
      <c r="B33" s="0" t="n">
        <v>1</v>
      </c>
      <c r="C33" s="0" t="s">
        <v>60</v>
      </c>
      <c r="D33" s="0" t="s">
        <v>61</v>
      </c>
      <c r="E33" s="0" t="s">
        <v>62</v>
      </c>
      <c r="F33" s="0" t="s">
        <v>63</v>
      </c>
      <c r="G33" s="0" t="n">
        <v>1</v>
      </c>
      <c r="H33" s="0" t="s">
        <v>64</v>
      </c>
      <c r="I33" s="0" t="s">
        <v>65</v>
      </c>
    </row>
    <row r="34" customFormat="false" ht="12.75" hidden="false" customHeight="false" outlineLevel="0" collapsed="false">
      <c r="B34" s="0" t="s">
        <v>58</v>
      </c>
      <c r="C34" s="0" t="n">
        <v>49</v>
      </c>
      <c r="D34" s="0" t="s">
        <v>59</v>
      </c>
    </row>
    <row r="35" customFormat="false" ht="12.75" hidden="false" customHeight="false" outlineLevel="0" collapsed="false">
      <c r="B35" s="0" t="n">
        <v>1</v>
      </c>
      <c r="C35" s="0" t="s">
        <v>60</v>
      </c>
      <c r="D35" s="0" t="s">
        <v>61</v>
      </c>
      <c r="E35" s="0" t="s">
        <v>62</v>
      </c>
      <c r="F35" s="0" t="s">
        <v>63</v>
      </c>
      <c r="G35" s="0" t="n">
        <v>1</v>
      </c>
      <c r="H35" s="0" t="s">
        <v>64</v>
      </c>
      <c r="I35" s="0" t="s">
        <v>65</v>
      </c>
    </row>
    <row r="36" customFormat="false" ht="12.75" hidden="false" customHeight="false" outlineLevel="0" collapsed="false">
      <c r="B36" s="0" t="s">
        <v>66</v>
      </c>
      <c r="C36" s="0" t="s">
        <v>67</v>
      </c>
    </row>
    <row r="37" customFormat="false" ht="12.75" hidden="false" customHeight="false" outlineLevel="0" collapsed="false">
      <c r="B37" s="0" t="s">
        <v>68</v>
      </c>
      <c r="C37" s="0" t="s">
        <v>69</v>
      </c>
      <c r="D37" s="0" t="s">
        <v>28</v>
      </c>
      <c r="E37" s="0" t="s">
        <v>70</v>
      </c>
    </row>
    <row r="39" customFormat="false" ht="12.75" hidden="false" customHeight="false" outlineLevel="0" collapsed="false">
      <c r="A39" s="0" t="s">
        <v>39</v>
      </c>
      <c r="B39" s="0" t="s">
        <v>49</v>
      </c>
      <c r="C39" s="0" t="s">
        <v>71</v>
      </c>
      <c r="D39" s="0" t="s">
        <v>72</v>
      </c>
      <c r="E39" s="0" t="s">
        <v>73</v>
      </c>
      <c r="F39" s="0" t="s">
        <v>74</v>
      </c>
      <c r="G39" s="0" t="s">
        <v>52</v>
      </c>
      <c r="H39" s="0" t="s">
        <v>75</v>
      </c>
    </row>
    <row r="40" customFormat="false" ht="12.75" hidden="false" customHeight="false" outlineLevel="0" collapsed="false">
      <c r="B40" s="0" t="s">
        <v>76</v>
      </c>
      <c r="C40" s="0" t="s">
        <v>67</v>
      </c>
    </row>
    <row r="41" customFormat="false" ht="12.75" hidden="false" customHeight="false" outlineLevel="0" collapsed="false">
      <c r="B41" s="0" t="s">
        <v>68</v>
      </c>
      <c r="C41" s="0" t="s">
        <v>77</v>
      </c>
      <c r="D41" s="0" t="s">
        <v>78</v>
      </c>
      <c r="E41" s="0" t="s">
        <v>79</v>
      </c>
      <c r="F41" s="0" t="s">
        <v>80</v>
      </c>
      <c r="G41" s="0" t="s">
        <v>81</v>
      </c>
    </row>
    <row r="43" customFormat="false" ht="12.75" hidden="false" customHeight="false" outlineLevel="0" collapsed="false">
      <c r="B43" s="0" t="s">
        <v>82</v>
      </c>
      <c r="C43" s="0" t="s">
        <v>67</v>
      </c>
    </row>
    <row r="44" customFormat="false" ht="12.75" hidden="false" customHeight="false" outlineLevel="0" collapsed="false">
      <c r="B44" s="0" t="s">
        <v>68</v>
      </c>
      <c r="C44" s="0" t="s">
        <v>77</v>
      </c>
      <c r="D44" s="0" t="s">
        <v>69</v>
      </c>
      <c r="E44" s="0" t="s">
        <v>83</v>
      </c>
      <c r="F44" s="0" t="s">
        <v>84</v>
      </c>
      <c r="G44" s="0" t="s">
        <v>85</v>
      </c>
    </row>
    <row r="45" customFormat="false" ht="12.75" hidden="false" customHeight="false" outlineLevel="0" collapsed="false">
      <c r="B45" s="0" t="s">
        <v>86</v>
      </c>
      <c r="C45" s="0" t="s">
        <v>67</v>
      </c>
    </row>
    <row r="46" customFormat="false" ht="12.75" hidden="false" customHeight="false" outlineLevel="0" collapsed="false">
      <c r="B46" s="0" t="s">
        <v>68</v>
      </c>
      <c r="C46" s="0" t="s">
        <v>69</v>
      </c>
      <c r="D46" s="0" t="s">
        <v>87</v>
      </c>
      <c r="E46" s="0" t="s">
        <v>88</v>
      </c>
      <c r="F46" s="0" t="s">
        <v>89</v>
      </c>
    </row>
    <row r="48" customFormat="false" ht="12.75" hidden="false" customHeight="false" outlineLevel="0" collapsed="false">
      <c r="A48" s="0" t="s">
        <v>39</v>
      </c>
      <c r="B48" s="0" t="s">
        <v>49</v>
      </c>
      <c r="C48" s="0" t="s">
        <v>90</v>
      </c>
      <c r="D48" s="0" t="s">
        <v>91</v>
      </c>
      <c r="E48" s="0" t="s">
        <v>92</v>
      </c>
      <c r="F48" s="0" t="s">
        <v>93</v>
      </c>
      <c r="G48" s="0" t="s">
        <v>52</v>
      </c>
      <c r="H48" s="0" t="s">
        <v>53</v>
      </c>
      <c r="I48" s="0" t="s">
        <v>54</v>
      </c>
      <c r="J48" s="0" t="s">
        <v>55</v>
      </c>
    </row>
    <row r="49" customFormat="false" ht="12.75" hidden="false" customHeight="false" outlineLevel="0" collapsed="false">
      <c r="A49" s="0" t="s">
        <v>39</v>
      </c>
      <c r="B49" s="0" t="s">
        <v>56</v>
      </c>
      <c r="C49" s="0" t="s">
        <v>43</v>
      </c>
      <c r="D49" s="0" t="s">
        <v>94</v>
      </c>
    </row>
    <row r="51" customFormat="false" ht="12.75" hidden="false" customHeight="false" outlineLevel="0" collapsed="false">
      <c r="B51" s="0" t="s">
        <v>49</v>
      </c>
      <c r="C51" s="0" t="s">
        <v>68</v>
      </c>
      <c r="D51" s="0" t="s">
        <v>95</v>
      </c>
      <c r="E51" s="0" t="s">
        <v>96</v>
      </c>
      <c r="F51" s="0" t="s">
        <v>97</v>
      </c>
      <c r="G51" s="0" t="s">
        <v>98</v>
      </c>
      <c r="H51" s="0" t="s">
        <v>99</v>
      </c>
      <c r="I51" s="0" t="s">
        <v>100</v>
      </c>
    </row>
    <row r="53" customFormat="false" ht="12.75" hidden="false" customHeight="false" outlineLevel="0" collapsed="false">
      <c r="B53" s="0" t="s">
        <v>101</v>
      </c>
      <c r="C53" s="0" t="s">
        <v>102</v>
      </c>
      <c r="D53" s="0" t="s">
        <v>52</v>
      </c>
      <c r="E53" s="0" t="s">
        <v>43</v>
      </c>
      <c r="F53" s="0" t="s">
        <v>103</v>
      </c>
    </row>
    <row r="56" customFormat="false" ht="12.75" hidden="false" customHeight="false" outlineLevel="0" collapsed="false">
      <c r="A56" s="0" t="s">
        <v>39</v>
      </c>
      <c r="B56" s="0" t="s">
        <v>104</v>
      </c>
      <c r="C56" s="0" t="s">
        <v>104</v>
      </c>
      <c r="D56" s="0" t="s">
        <v>104</v>
      </c>
      <c r="E56" s="0" t="s">
        <v>104</v>
      </c>
      <c r="F56" s="0" t="s">
        <v>104</v>
      </c>
      <c r="G56" s="0" t="s">
        <v>104</v>
      </c>
      <c r="H56" s="0" t="s">
        <v>104</v>
      </c>
      <c r="I56" s="0" t="s">
        <v>104</v>
      </c>
      <c r="J56" s="0" t="s">
        <v>104</v>
      </c>
      <c r="K56" s="0" t="s">
        <v>104</v>
      </c>
      <c r="L56" s="0" t="s">
        <v>104</v>
      </c>
      <c r="M56" s="0" t="s">
        <v>104</v>
      </c>
      <c r="N56" s="0" t="s">
        <v>104</v>
      </c>
      <c r="O56" s="0" t="s">
        <v>104</v>
      </c>
      <c r="P56" s="0" t="s">
        <v>104</v>
      </c>
      <c r="Q56" s="0" t="s">
        <v>104</v>
      </c>
      <c r="R56" s="0" t="s">
        <v>104</v>
      </c>
      <c r="S56" s="0" t="s">
        <v>104</v>
      </c>
      <c r="T56" s="0" t="s">
        <v>104</v>
      </c>
      <c r="U56" s="0" t="s">
        <v>104</v>
      </c>
      <c r="V56" s="0" t="s">
        <v>104</v>
      </c>
      <c r="W56" s="0" t="s">
        <v>104</v>
      </c>
      <c r="X56" s="0" t="s">
        <v>104</v>
      </c>
      <c r="Y56" s="0" t="s">
        <v>104</v>
      </c>
      <c r="Z56" s="0" t="s">
        <v>104</v>
      </c>
    </row>
    <row r="57" customFormat="false" ht="12.75" hidden="false" customHeight="false" outlineLevel="0" collapsed="false">
      <c r="A57" s="0" t="s">
        <v>39</v>
      </c>
      <c r="B57" s="0" t="s">
        <v>31</v>
      </c>
      <c r="C57" s="0" t="s">
        <v>105</v>
      </c>
    </row>
    <row r="58" customFormat="false" ht="12.75" hidden="false" customHeight="false" outlineLevel="0" collapsed="false">
      <c r="A58" s="0" t="s">
        <v>39</v>
      </c>
      <c r="B58" s="0" t="s">
        <v>106</v>
      </c>
      <c r="C58" s="0" t="s">
        <v>46</v>
      </c>
      <c r="D58" s="0" t="s">
        <v>107</v>
      </c>
      <c r="E58" s="0" t="s">
        <v>46</v>
      </c>
      <c r="F58" s="0" t="s">
        <v>108</v>
      </c>
      <c r="G58" s="0" t="n">
        <v>1</v>
      </c>
    </row>
    <row r="59" customFormat="false" ht="12.75" hidden="false" customHeight="false" outlineLevel="0" collapsed="false">
      <c r="A59" s="0" t="s">
        <v>39</v>
      </c>
      <c r="B59" s="0" t="s">
        <v>104</v>
      </c>
      <c r="C59" s="0" t="s">
        <v>104</v>
      </c>
      <c r="D59" s="0" t="s">
        <v>104</v>
      </c>
      <c r="E59" s="0" t="s">
        <v>104</v>
      </c>
      <c r="F59" s="0" t="s">
        <v>104</v>
      </c>
      <c r="G59" s="0" t="s">
        <v>104</v>
      </c>
      <c r="H59" s="0" t="s">
        <v>104</v>
      </c>
      <c r="I59" s="0" t="s">
        <v>104</v>
      </c>
      <c r="J59" s="0" t="s">
        <v>104</v>
      </c>
      <c r="K59" s="0" t="s">
        <v>104</v>
      </c>
      <c r="L59" s="0" t="s">
        <v>104</v>
      </c>
      <c r="M59" s="0" t="s">
        <v>104</v>
      </c>
      <c r="N59" s="0" t="s">
        <v>104</v>
      </c>
      <c r="O59" s="0" t="s">
        <v>104</v>
      </c>
      <c r="P59" s="0" t="s">
        <v>104</v>
      </c>
      <c r="Q59" s="0" t="s">
        <v>104</v>
      </c>
      <c r="R59" s="0" t="s">
        <v>104</v>
      </c>
      <c r="S59" s="0" t="s">
        <v>104</v>
      </c>
      <c r="T59" s="0" t="s">
        <v>104</v>
      </c>
      <c r="U59" s="0" t="s">
        <v>104</v>
      </c>
      <c r="V59" s="0" t="s">
        <v>104</v>
      </c>
      <c r="W59" s="0" t="s">
        <v>104</v>
      </c>
      <c r="X59" s="0" t="s">
        <v>104</v>
      </c>
      <c r="Y59" s="0" t="s">
        <v>104</v>
      </c>
      <c r="Z59" s="0" t="s">
        <v>104</v>
      </c>
    </row>
    <row r="61" customFormat="false" ht="12.75" hidden="false" customHeight="false" outlineLevel="0" collapsed="false">
      <c r="A61" s="0" t="s">
        <v>39</v>
      </c>
      <c r="B61" s="0" t="s">
        <v>49</v>
      </c>
      <c r="C61" s="0" t="s">
        <v>109</v>
      </c>
      <c r="D61" s="0" t="s">
        <v>110</v>
      </c>
      <c r="E61" s="0" t="s">
        <v>28</v>
      </c>
      <c r="F61" s="0" t="s">
        <v>111</v>
      </c>
      <c r="G61" s="0" t="s">
        <v>52</v>
      </c>
      <c r="H61" s="0" t="s">
        <v>53</v>
      </c>
      <c r="I61" s="0" t="s">
        <v>54</v>
      </c>
      <c r="J61" s="0" t="s">
        <v>55</v>
      </c>
    </row>
    <row r="62" customFormat="false" ht="12.75" hidden="false" customHeight="false" outlineLevel="0" collapsed="false">
      <c r="A62" s="0" t="s">
        <v>39</v>
      </c>
      <c r="B62" s="0" t="s">
        <v>56</v>
      </c>
      <c r="C62" s="0" t="s">
        <v>43</v>
      </c>
      <c r="D62" s="0" t="s">
        <v>112</v>
      </c>
    </row>
    <row r="64" customFormat="false" ht="12.75" hidden="false" customHeight="false" outlineLevel="0" collapsed="false">
      <c r="B64" s="0" t="s">
        <v>49</v>
      </c>
      <c r="C64" s="0" t="s">
        <v>68</v>
      </c>
      <c r="D64" s="0" t="s">
        <v>95</v>
      </c>
      <c r="E64" s="0" t="s">
        <v>113</v>
      </c>
      <c r="F64" s="0" t="s">
        <v>28</v>
      </c>
      <c r="G64" s="0" t="s">
        <v>114</v>
      </c>
    </row>
    <row r="66" customFormat="false" ht="12.75" hidden="false" customHeight="false" outlineLevel="0" collapsed="false">
      <c r="A66" s="0" t="s">
        <v>39</v>
      </c>
      <c r="B66" s="0" t="s">
        <v>49</v>
      </c>
      <c r="C66" s="0" t="s">
        <v>109</v>
      </c>
      <c r="D66" s="0" t="s">
        <v>28</v>
      </c>
      <c r="E66" s="0" t="s">
        <v>111</v>
      </c>
      <c r="F66" s="0" t="s">
        <v>52</v>
      </c>
      <c r="G66" s="0" t="s">
        <v>53</v>
      </c>
      <c r="H66" s="0" t="s">
        <v>54</v>
      </c>
      <c r="I66" s="0" t="s">
        <v>55</v>
      </c>
    </row>
    <row r="67" customFormat="false" ht="12.75" hidden="false" customHeight="false" outlineLevel="0" collapsed="false">
      <c r="A67" s="0" t="s">
        <v>39</v>
      </c>
      <c r="B67" s="0" t="s">
        <v>56</v>
      </c>
      <c r="C67" s="0" t="s">
        <v>43</v>
      </c>
      <c r="D67" s="0" t="s">
        <v>115</v>
      </c>
    </row>
    <row r="69" customFormat="false" ht="12.75" hidden="false" customHeight="false" outlineLevel="0" collapsed="false">
      <c r="A69" s="0" t="s">
        <v>39</v>
      </c>
      <c r="B69" s="0" t="s">
        <v>49</v>
      </c>
      <c r="C69" s="0" t="s">
        <v>116</v>
      </c>
      <c r="D69" s="0" t="s">
        <v>117</v>
      </c>
      <c r="E69" s="0" t="s">
        <v>118</v>
      </c>
      <c r="F69" s="0" t="s">
        <v>119</v>
      </c>
      <c r="G69" s="0" t="s">
        <v>28</v>
      </c>
      <c r="H69" s="0" t="s">
        <v>120</v>
      </c>
      <c r="I69" s="0" t="s">
        <v>52</v>
      </c>
      <c r="J69" s="0" t="s">
        <v>53</v>
      </c>
      <c r="K69" s="0" t="s">
        <v>54</v>
      </c>
      <c r="L69" s="0" t="s">
        <v>55</v>
      </c>
    </row>
    <row r="70" customFormat="false" ht="12.75" hidden="false" customHeight="false" outlineLevel="0" collapsed="false">
      <c r="A70" s="0" t="s">
        <v>39</v>
      </c>
      <c r="B70" s="0" t="s">
        <v>56</v>
      </c>
      <c r="C70" s="0" t="s">
        <v>43</v>
      </c>
      <c r="D70" s="0" t="s">
        <v>121</v>
      </c>
    </row>
    <row r="71" customFormat="false" ht="12.75" hidden="false" customHeight="false" outlineLevel="0" collapsed="false">
      <c r="A71" s="0" t="s">
        <v>122</v>
      </c>
      <c r="B71" s="0" t="s">
        <v>72</v>
      </c>
      <c r="C71" s="0" t="s">
        <v>123</v>
      </c>
      <c r="D71" s="0" t="s">
        <v>124</v>
      </c>
      <c r="E71" s="0" t="s">
        <v>125</v>
      </c>
      <c r="F71" s="0" t="s">
        <v>126</v>
      </c>
      <c r="G71" s="0" t="s">
        <v>127</v>
      </c>
      <c r="H71" s="0" t="s">
        <v>102</v>
      </c>
      <c r="I71" s="0" t="s">
        <v>52</v>
      </c>
      <c r="J71" s="0" t="s">
        <v>53</v>
      </c>
      <c r="K71" s="0" t="s">
        <v>54</v>
      </c>
      <c r="L71" s="0" t="s">
        <v>55</v>
      </c>
    </row>
    <row r="72" customFormat="false" ht="12.75" hidden="false" customHeight="false" outlineLevel="0" collapsed="false">
      <c r="B72" s="0" t="s">
        <v>56</v>
      </c>
      <c r="C72" s="0" t="s">
        <v>43</v>
      </c>
      <c r="D72" s="0" t="s">
        <v>128</v>
      </c>
    </row>
    <row r="74" customFormat="false" ht="12.75" hidden="false" customHeight="false" outlineLevel="0" collapsed="false">
      <c r="B74" s="0" t="s">
        <v>91</v>
      </c>
      <c r="C74" s="0" t="s">
        <v>99</v>
      </c>
      <c r="D74" s="0" t="s">
        <v>56</v>
      </c>
      <c r="E74" s="0" t="s">
        <v>102</v>
      </c>
      <c r="F74" s="0" t="s">
        <v>52</v>
      </c>
      <c r="G74" s="0" t="s">
        <v>129</v>
      </c>
      <c r="H74" s="0" t="s">
        <v>94</v>
      </c>
    </row>
    <row r="75" customFormat="false" ht="12.75" hidden="false" customHeight="false" outlineLevel="0" collapsed="false">
      <c r="B75" s="0" t="s">
        <v>130</v>
      </c>
      <c r="C75" s="0" t="s">
        <v>131</v>
      </c>
      <c r="D75" s="0" t="n">
        <v>2008</v>
      </c>
    </row>
    <row r="76" customFormat="false" ht="12.75" hidden="false" customHeight="false" outlineLevel="0" collapsed="false">
      <c r="B76" s="0" t="s">
        <v>132</v>
      </c>
      <c r="C76" s="0" t="s">
        <v>133</v>
      </c>
    </row>
    <row r="77" customFormat="false" ht="12.75" hidden="false" customHeight="false" outlineLevel="0" collapsed="false">
      <c r="B77" s="0" t="s">
        <v>134</v>
      </c>
      <c r="C77" s="0" t="s">
        <v>135</v>
      </c>
    </row>
    <row r="78" customFormat="false" ht="12.75" hidden="false" customHeight="false" outlineLevel="0" collapsed="false">
      <c r="B78" s="0" t="s">
        <v>136</v>
      </c>
      <c r="C78" s="0" t="s">
        <v>137</v>
      </c>
      <c r="D78" s="0" t="n">
        <v>67.4</v>
      </c>
      <c r="E78" s="0" t="s">
        <v>138</v>
      </c>
    </row>
    <row r="79" customFormat="false" ht="12.75" hidden="false" customHeight="false" outlineLevel="0" collapsed="false">
      <c r="B79" s="0" t="s">
        <v>139</v>
      </c>
      <c r="C79" s="0" t="s">
        <v>137</v>
      </c>
      <c r="D79" s="0" t="n">
        <v>83.4</v>
      </c>
      <c r="E79" s="0" t="s">
        <v>138</v>
      </c>
    </row>
    <row r="80" customFormat="false" ht="12.75" hidden="false" customHeight="false" outlineLevel="0" collapsed="false">
      <c r="B80" s="0" t="s">
        <v>140</v>
      </c>
      <c r="C80" s="0" t="s">
        <v>141</v>
      </c>
      <c r="D80" s="0" t="n">
        <v>88</v>
      </c>
      <c r="E80" s="0" t="s">
        <v>142</v>
      </c>
    </row>
    <row r="81" customFormat="false" ht="12.75" hidden="false" customHeight="false" outlineLevel="0" collapsed="false">
      <c r="B81" s="0" t="s">
        <v>143</v>
      </c>
      <c r="C81" s="0" t="s">
        <v>144</v>
      </c>
      <c r="D81" s="0" t="s">
        <v>145</v>
      </c>
      <c r="E81" s="0" t="n">
        <v>6.8</v>
      </c>
      <c r="F81" s="0" t="s">
        <v>146</v>
      </c>
    </row>
    <row r="82" customFormat="false" ht="12.75" hidden="false" customHeight="false" outlineLevel="0" collapsed="false">
      <c r="B82" s="0" t="s">
        <v>147</v>
      </c>
      <c r="C82" s="0" t="s">
        <v>145</v>
      </c>
      <c r="D82" s="0" t="n">
        <v>6.8</v>
      </c>
      <c r="E82" s="0" t="s">
        <v>146</v>
      </c>
    </row>
    <row r="83" customFormat="false" ht="12.75" hidden="false" customHeight="false" outlineLevel="0" collapsed="false">
      <c r="B83" s="0" t="s">
        <v>144</v>
      </c>
      <c r="C83" s="0" t="s">
        <v>148</v>
      </c>
      <c r="D83" s="0" t="s">
        <v>149</v>
      </c>
      <c r="E83" s="0" t="n">
        <v>30</v>
      </c>
      <c r="F83" s="0" t="s">
        <v>150</v>
      </c>
    </row>
    <row r="85" customFormat="false" ht="12.75" hidden="false" customHeight="false" outlineLevel="0" collapsed="false">
      <c r="B85" s="0" t="s">
        <v>97</v>
      </c>
      <c r="C85" s="0" t="s">
        <v>72</v>
      </c>
      <c r="D85" s="0" t="s">
        <v>151</v>
      </c>
      <c r="E85" s="0" t="s">
        <v>152</v>
      </c>
    </row>
    <row r="86" customFormat="false" ht="12.75" hidden="false" customHeight="false" outlineLevel="0" collapsed="false">
      <c r="B86" s="0" t="s">
        <v>153</v>
      </c>
      <c r="C86" s="0" t="s">
        <v>72</v>
      </c>
      <c r="D86" s="0" t="s">
        <v>151</v>
      </c>
      <c r="E86" s="0" t="s">
        <v>152</v>
      </c>
    </row>
    <row r="87" customFormat="false" ht="12.75" hidden="false" customHeight="false" outlineLevel="0" collapsed="false">
      <c r="B87" s="0" t="s">
        <v>154</v>
      </c>
      <c r="C87" s="0" t="s">
        <v>151</v>
      </c>
      <c r="D87" s="0" t="s">
        <v>152</v>
      </c>
    </row>
    <row r="88" customFormat="false" ht="12.75" hidden="false" customHeight="false" outlineLevel="0" collapsed="false">
      <c r="B88" s="0" t="s">
        <v>155</v>
      </c>
      <c r="C88" s="0" t="s">
        <v>156</v>
      </c>
      <c r="D88" s="0" t="s">
        <v>157</v>
      </c>
    </row>
    <row r="90" customFormat="false" ht="12.75" hidden="false" customHeight="false" outlineLevel="0" collapsed="false">
      <c r="B90" s="0" t="s">
        <v>158</v>
      </c>
      <c r="C90" s="0" t="s">
        <v>159</v>
      </c>
      <c r="D90" s="0" t="s">
        <v>160</v>
      </c>
      <c r="E90" s="0" t="s">
        <v>161</v>
      </c>
      <c r="F90" s="0" t="n">
        <v>0</v>
      </c>
      <c r="G90" s="0" t="s">
        <v>162</v>
      </c>
      <c r="H90" s="0" t="s">
        <v>159</v>
      </c>
      <c r="I90" s="0" t="s">
        <v>160</v>
      </c>
      <c r="J90" s="0" t="s">
        <v>161</v>
      </c>
      <c r="K90" s="0" t="n">
        <v>1</v>
      </c>
    </row>
    <row r="91" customFormat="false" ht="12.75" hidden="false" customHeight="false" outlineLevel="0" collapsed="false">
      <c r="B91" s="0" t="s">
        <v>158</v>
      </c>
      <c r="C91" s="0" t="s">
        <v>159</v>
      </c>
      <c r="D91" s="0" t="s">
        <v>163</v>
      </c>
      <c r="E91" s="0" t="s">
        <v>149</v>
      </c>
      <c r="F91" s="0" t="n">
        <v>0</v>
      </c>
      <c r="G91" s="0" t="s">
        <v>162</v>
      </c>
      <c r="H91" s="0" t="s">
        <v>159</v>
      </c>
      <c r="I91" s="0" t="s">
        <v>163</v>
      </c>
      <c r="J91" s="0" t="s">
        <v>149</v>
      </c>
      <c r="K91" s="0" t="n">
        <v>0.035</v>
      </c>
    </row>
    <row r="92" customFormat="false" ht="12.75" hidden="false" customHeight="false" outlineLevel="0" collapsed="false">
      <c r="B92" s="0" t="s">
        <v>162</v>
      </c>
      <c r="C92" s="0" t="s">
        <v>159</v>
      </c>
      <c r="D92" s="0" t="s">
        <v>164</v>
      </c>
      <c r="E92" s="0" t="s">
        <v>165</v>
      </c>
      <c r="F92" s="0" t="s">
        <v>157</v>
      </c>
    </row>
    <row r="94" customFormat="false" ht="12.75" hidden="false" customHeight="false" outlineLevel="0" collapsed="false">
      <c r="B94" s="0" t="s">
        <v>166</v>
      </c>
      <c r="C94" s="0" t="s">
        <v>167</v>
      </c>
      <c r="D94" s="0" t="s">
        <v>168</v>
      </c>
      <c r="E94" s="0" t="s">
        <v>169</v>
      </c>
      <c r="F94" s="0" t="s">
        <v>170</v>
      </c>
      <c r="G94" s="0" t="s">
        <v>171</v>
      </c>
      <c r="H94" s="0" t="s">
        <v>172</v>
      </c>
      <c r="I94" s="0" t="s">
        <v>173</v>
      </c>
      <c r="J94" s="0" t="s">
        <v>174</v>
      </c>
      <c r="K94" s="0" t="s">
        <v>175</v>
      </c>
      <c r="L94" s="0" t="s">
        <v>176</v>
      </c>
      <c r="M94" s="0" t="s">
        <v>177</v>
      </c>
      <c r="N94" s="0" t="s">
        <v>178</v>
      </c>
    </row>
    <row r="95" customFormat="false" ht="12.75" hidden="false" customHeight="false" outlineLevel="0" collapsed="false">
      <c r="B95" s="0" t="s">
        <v>179</v>
      </c>
      <c r="C95" s="0" t="s">
        <v>180</v>
      </c>
      <c r="D95" s="0" t="s">
        <v>181</v>
      </c>
      <c r="E95" s="0" t="s">
        <v>182</v>
      </c>
    </row>
    <row r="96" customFormat="false" ht="12.75" hidden="false" customHeight="false" outlineLevel="0" collapsed="false">
      <c r="B96" s="0" t="s">
        <v>183</v>
      </c>
      <c r="C96" s="0" t="s">
        <v>183</v>
      </c>
      <c r="D96" s="0" t="s">
        <v>183</v>
      </c>
      <c r="E96" s="0" t="s">
        <v>183</v>
      </c>
      <c r="F96" s="0" t="s">
        <v>183</v>
      </c>
      <c r="G96" s="0" t="s">
        <v>183</v>
      </c>
      <c r="H96" s="0" t="s">
        <v>183</v>
      </c>
      <c r="I96" s="0" t="s">
        <v>183</v>
      </c>
      <c r="J96" s="0" t="s">
        <v>183</v>
      </c>
      <c r="K96" s="0" t="s">
        <v>183</v>
      </c>
    </row>
    <row r="97" customFormat="false" ht="12.75" hidden="false" customHeight="false" outlineLevel="0" collapsed="false">
      <c r="B97" s="0" t="s">
        <v>28</v>
      </c>
      <c r="C97" s="0" t="s">
        <v>184</v>
      </c>
      <c r="D97" s="0" t="n">
        <v>0.4785</v>
      </c>
      <c r="E97" s="0" t="n">
        <v>0.29</v>
      </c>
      <c r="F97" s="0" t="n">
        <v>0.108</v>
      </c>
      <c r="G97" s="0" t="n">
        <v>0.0316</v>
      </c>
      <c r="H97" s="0" t="n">
        <v>0.0017</v>
      </c>
      <c r="I97" s="0" t="n">
        <v>0.0004</v>
      </c>
      <c r="J97" s="0" t="n">
        <v>0.0842</v>
      </c>
      <c r="K97" s="0" t="n">
        <v>0.0056</v>
      </c>
      <c r="L97" s="0" t="n">
        <v>1</v>
      </c>
    </row>
    <row r="98" customFormat="false" ht="12.75" hidden="false" customHeight="false" outlineLevel="0" collapsed="false">
      <c r="B98" s="0" t="s">
        <v>185</v>
      </c>
    </row>
    <row r="99" customFormat="false" ht="12.75" hidden="false" customHeight="false" outlineLevel="0" collapsed="false">
      <c r="B99" s="0" t="s">
        <v>186</v>
      </c>
      <c r="C99" s="0" t="s">
        <v>187</v>
      </c>
      <c r="D99" s="0" t="s">
        <v>114</v>
      </c>
      <c r="E99" s="0" t="s">
        <v>188</v>
      </c>
    </row>
    <row r="100" customFormat="false" ht="12.75" hidden="false" customHeight="false" outlineLevel="0" collapsed="false">
      <c r="B100" s="0" t="s">
        <v>186</v>
      </c>
      <c r="C100" s="0" t="s">
        <v>8</v>
      </c>
      <c r="D100" s="0" t="s">
        <v>189</v>
      </c>
      <c r="E100" s="0" t="n">
        <v>0.515</v>
      </c>
      <c r="F100" s="0" t="n">
        <v>0.437</v>
      </c>
      <c r="G100" s="0" t="n">
        <v>0.563</v>
      </c>
      <c r="H100" s="0" t="n">
        <v>0.471</v>
      </c>
      <c r="I100" s="0" t="n">
        <v>0.867</v>
      </c>
      <c r="J100" s="0" t="n">
        <v>0.468</v>
      </c>
      <c r="K100" s="0" t="n">
        <v>0.864</v>
      </c>
      <c r="L100" s="0" t="n">
        <v>0.427</v>
      </c>
      <c r="M100" s="0" t="n">
        <v>3.71</v>
      </c>
      <c r="N100" s="0" t="n">
        <v>0.519</v>
      </c>
    </row>
    <row r="101" customFormat="false" ht="12.75" hidden="false" customHeight="false" outlineLevel="0" collapsed="false">
      <c r="B101" s="0" t="s">
        <v>186</v>
      </c>
      <c r="C101" s="0" t="s">
        <v>9</v>
      </c>
      <c r="D101" s="0" t="s">
        <v>189</v>
      </c>
      <c r="E101" s="0" t="n">
        <v>0.421</v>
      </c>
      <c r="F101" s="0" t="n">
        <v>0.593</v>
      </c>
      <c r="G101" s="0" t="n">
        <v>0.8</v>
      </c>
      <c r="H101" s="0" t="n">
        <v>0.649</v>
      </c>
      <c r="I101" s="0" t="n">
        <v>3.051</v>
      </c>
      <c r="J101" s="0" t="n">
        <v>0.895</v>
      </c>
      <c r="K101" s="0" t="n">
        <v>1.464</v>
      </c>
      <c r="L101" s="0" t="n">
        <v>8.841</v>
      </c>
      <c r="M101" s="0" t="n">
        <v>1.29</v>
      </c>
      <c r="N101" s="0" t="n">
        <v>1.31</v>
      </c>
    </row>
    <row r="102" customFormat="false" ht="12.75" hidden="false" customHeight="false" outlineLevel="0" collapsed="false">
      <c r="B102" s="0" t="s">
        <v>185</v>
      </c>
    </row>
    <row r="103" customFormat="false" ht="12.75" hidden="false" customHeight="false" outlineLevel="0" collapsed="false">
      <c r="A103" s="0" t="s">
        <v>97</v>
      </c>
      <c r="B103" s="0" t="s">
        <v>190</v>
      </c>
      <c r="C103" s="0" t="s">
        <v>188</v>
      </c>
    </row>
    <row r="104" customFormat="false" ht="12.75" hidden="false" customHeight="false" outlineLevel="0" collapsed="false">
      <c r="B104" s="0" t="s">
        <v>8</v>
      </c>
      <c r="C104" s="0" t="s">
        <v>191</v>
      </c>
      <c r="D104" s="0" t="n">
        <v>0.1</v>
      </c>
      <c r="E104" s="0" t="n">
        <v>0.106</v>
      </c>
      <c r="F104" s="0" t="n">
        <v>0.145</v>
      </c>
      <c r="G104" s="0" t="n">
        <v>0.117</v>
      </c>
      <c r="H104" s="0" t="n">
        <v>0.192</v>
      </c>
      <c r="I104" s="0" t="n">
        <v>0.345</v>
      </c>
      <c r="J104" s="0" t="n">
        <v>0.729</v>
      </c>
    </row>
    <row r="105" customFormat="false" ht="12.75" hidden="false" customHeight="false" outlineLevel="0" collapsed="false">
      <c r="B105" s="0" t="s">
        <v>8</v>
      </c>
      <c r="C105" s="0" t="s">
        <v>192</v>
      </c>
      <c r="D105" s="0" t="n">
        <v>0.095</v>
      </c>
      <c r="E105" s="0" t="n">
        <v>0.114</v>
      </c>
      <c r="F105" s="0" t="n">
        <v>0.171</v>
      </c>
      <c r="G105" s="0" t="n">
        <v>0.129</v>
      </c>
      <c r="H105" s="0" t="n">
        <v>0.276</v>
      </c>
      <c r="I105" s="0" t="n">
        <v>0.519</v>
      </c>
      <c r="J105" s="0" t="n">
        <v>1.704</v>
      </c>
    </row>
    <row r="106" customFormat="false" ht="12.75" hidden="false" customHeight="false" outlineLevel="0" collapsed="false">
      <c r="B106" s="0" t="s">
        <v>8</v>
      </c>
      <c r="C106" s="0" t="s">
        <v>35</v>
      </c>
      <c r="D106" s="0" t="s">
        <v>193</v>
      </c>
      <c r="E106" s="0" t="n">
        <v>0.196</v>
      </c>
      <c r="F106" s="0" t="n">
        <v>0.22</v>
      </c>
      <c r="G106" s="0" t="n">
        <v>0.317</v>
      </c>
      <c r="H106" s="0" t="n">
        <v>0.246</v>
      </c>
      <c r="I106" s="0" t="n">
        <v>0.323</v>
      </c>
      <c r="J106" s="0" t="n">
        <v>0.468</v>
      </c>
      <c r="K106" s="0" t="n">
        <v>0.864</v>
      </c>
      <c r="L106" s="0" t="n">
        <v>0.427</v>
      </c>
      <c r="M106" s="0" t="n">
        <v>2.43</v>
      </c>
      <c r="N106" s="0" t="n">
        <v>0.252</v>
      </c>
    </row>
    <row r="108" customFormat="false" ht="12.75" hidden="false" customHeight="false" outlineLevel="0" collapsed="false">
      <c r="B108" s="0" t="s">
        <v>194</v>
      </c>
      <c r="C108" s="0" t="s">
        <v>191</v>
      </c>
      <c r="D108" s="0" t="n">
        <v>0.075</v>
      </c>
      <c r="E108" s="0" t="n">
        <v>0.103</v>
      </c>
      <c r="F108" s="0" t="n">
        <v>0.128</v>
      </c>
      <c r="G108" s="0" t="n">
        <v>0.109</v>
      </c>
      <c r="H108" s="0" t="n">
        <v>0.045</v>
      </c>
      <c r="I108" s="0" t="n">
        <v>0.068</v>
      </c>
      <c r="J108" s="0" t="n">
        <v>0.476</v>
      </c>
    </row>
    <row r="109" customFormat="false" ht="12.75" hidden="false" customHeight="false" outlineLevel="0" collapsed="false">
      <c r="B109" s="0" t="s">
        <v>194</v>
      </c>
      <c r="C109" s="0" t="s">
        <v>192</v>
      </c>
      <c r="D109" s="0" t="n">
        <v>0.346</v>
      </c>
      <c r="E109" s="0" t="n">
        <v>0.49</v>
      </c>
      <c r="F109" s="0" t="n">
        <v>0.672</v>
      </c>
      <c r="G109" s="0" t="n">
        <v>0.54</v>
      </c>
      <c r="H109" s="0" t="n">
        <v>0.85</v>
      </c>
      <c r="I109" s="0" t="n">
        <v>1.396</v>
      </c>
      <c r="J109" s="0" t="n">
        <v>0.817</v>
      </c>
    </row>
    <row r="110" customFormat="false" ht="12.75" hidden="false" customHeight="false" outlineLevel="0" collapsed="false">
      <c r="B110" s="0" t="s">
        <v>194</v>
      </c>
      <c r="C110" s="0" t="s">
        <v>35</v>
      </c>
      <c r="D110" s="0" t="s">
        <v>193</v>
      </c>
      <c r="E110" s="0" t="n">
        <v>0.421</v>
      </c>
      <c r="F110" s="0" t="n">
        <v>0.593</v>
      </c>
      <c r="G110" s="0" t="n">
        <v>0.8</v>
      </c>
      <c r="H110" s="0" t="n">
        <v>0.649</v>
      </c>
      <c r="I110" s="0" t="n">
        <v>3.051</v>
      </c>
      <c r="J110" s="0" t="n">
        <v>0.895</v>
      </c>
      <c r="K110" s="0" t="n">
        <v>1.464</v>
      </c>
      <c r="L110" s="0" t="n">
        <v>8.841</v>
      </c>
      <c r="M110" s="0" t="n">
        <v>1.29</v>
      </c>
      <c r="N110" s="0" t="n">
        <v>1.31</v>
      </c>
    </row>
    <row r="111" customFormat="false" ht="12.75" hidden="false" customHeight="false" outlineLevel="0" collapsed="false">
      <c r="B111" s="0" t="s">
        <v>185</v>
      </c>
    </row>
    <row r="112" customFormat="false" ht="12.75" hidden="false" customHeight="false" outlineLevel="0" collapsed="false">
      <c r="A112" s="0" t="s">
        <v>195</v>
      </c>
      <c r="B112" s="0" t="s">
        <v>7</v>
      </c>
      <c r="C112" s="0" t="s">
        <v>188</v>
      </c>
    </row>
    <row r="113" customFormat="false" ht="12.75" hidden="false" customHeight="false" outlineLevel="0" collapsed="false">
      <c r="B113" s="0" t="s">
        <v>196</v>
      </c>
      <c r="C113" s="0" t="s">
        <v>197</v>
      </c>
      <c r="D113" s="0" t="s">
        <v>198</v>
      </c>
      <c r="E113" s="0" t="n">
        <v>0.111</v>
      </c>
      <c r="F113" s="0" t="n">
        <v>0.065</v>
      </c>
      <c r="G113" s="0" t="n">
        <v>0.071</v>
      </c>
      <c r="H113" s="0" t="n">
        <v>0.067</v>
      </c>
      <c r="I113" s="0" t="n">
        <v>0.165</v>
      </c>
      <c r="J113" s="0" t="n">
        <v>0</v>
      </c>
      <c r="K113" s="0" t="n">
        <v>0</v>
      </c>
      <c r="L113" s="0" t="n">
        <v>0</v>
      </c>
      <c r="M113" s="0" t="n">
        <v>0.124</v>
      </c>
      <c r="N113" s="0" t="n">
        <v>0.086</v>
      </c>
    </row>
    <row r="114" customFormat="false" ht="12.75" hidden="false" customHeight="false" outlineLevel="0" collapsed="false">
      <c r="B114" s="0" t="s">
        <v>199</v>
      </c>
      <c r="C114" s="0" t="s">
        <v>198</v>
      </c>
      <c r="D114" s="0" t="n">
        <v>0.01</v>
      </c>
      <c r="E114" s="0" t="n">
        <v>0.007</v>
      </c>
      <c r="F114" s="0" t="n">
        <v>0.007</v>
      </c>
      <c r="G114" s="0" t="n">
        <v>0.007</v>
      </c>
      <c r="H114" s="0" t="n">
        <v>0.019</v>
      </c>
      <c r="I114" s="0" t="n">
        <v>0</v>
      </c>
      <c r="J114" s="0" t="n">
        <v>0</v>
      </c>
      <c r="K114" s="0" t="n">
        <v>0</v>
      </c>
      <c r="L114" s="0" t="n">
        <v>0.066</v>
      </c>
      <c r="M114" s="0" t="n">
        <v>0.008</v>
      </c>
    </row>
    <row r="115" customFormat="false" ht="12.75" hidden="false" customHeight="false" outlineLevel="0" collapsed="false">
      <c r="B115" s="0" t="s">
        <v>200</v>
      </c>
      <c r="C115" s="0" t="s">
        <v>198</v>
      </c>
      <c r="D115" s="0" t="n">
        <v>0.069</v>
      </c>
      <c r="E115" s="0" t="n">
        <v>0.043</v>
      </c>
      <c r="F115" s="0" t="n">
        <v>0.047</v>
      </c>
      <c r="G115" s="0" t="n">
        <v>0.044</v>
      </c>
      <c r="H115" s="0" t="n">
        <v>0.132</v>
      </c>
      <c r="I115" s="0" t="n">
        <v>0</v>
      </c>
      <c r="J115" s="0" t="n">
        <v>0</v>
      </c>
      <c r="K115" s="0" t="n">
        <v>0</v>
      </c>
      <c r="L115" s="0" t="n">
        <v>1.089</v>
      </c>
      <c r="M115" s="0" t="n">
        <v>0.061</v>
      </c>
    </row>
    <row r="116" customFormat="false" ht="12.75" hidden="false" customHeight="false" outlineLevel="0" collapsed="false">
      <c r="B116" s="0" t="s">
        <v>201</v>
      </c>
      <c r="C116" s="0" t="s">
        <v>198</v>
      </c>
      <c r="D116" s="0" t="n">
        <v>0.11</v>
      </c>
      <c r="E116" s="0" t="n">
        <v>0.074</v>
      </c>
      <c r="F116" s="0" t="n">
        <v>0.081</v>
      </c>
      <c r="G116" s="0" t="n">
        <v>0.076</v>
      </c>
      <c r="H116" s="0" t="n">
        <v>0.159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.088</v>
      </c>
    </row>
    <row r="117" customFormat="false" ht="12.75" hidden="false" customHeight="false" outlineLevel="0" collapsed="false">
      <c r="B117" s="0" t="s">
        <v>202</v>
      </c>
      <c r="C117" s="0" t="s">
        <v>198</v>
      </c>
      <c r="D117" s="0" t="n">
        <v>0.007</v>
      </c>
      <c r="E117" s="0" t="n">
        <v>0.009</v>
      </c>
      <c r="F117" s="0" t="n">
        <v>0.01</v>
      </c>
      <c r="G117" s="0" t="n">
        <v>0.009</v>
      </c>
      <c r="H117" s="0" t="n">
        <v>0.011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.008</v>
      </c>
    </row>
    <row r="118" customFormat="false" ht="12.75" hidden="false" customHeight="false" outlineLevel="0" collapsed="false">
      <c r="B118" s="0" t="s">
        <v>203</v>
      </c>
      <c r="C118" s="0" t="s">
        <v>198</v>
      </c>
      <c r="D118" s="0" t="n">
        <v>0.012</v>
      </c>
      <c r="E118" s="0" t="n">
        <v>0.019</v>
      </c>
      <c r="F118" s="0" t="n">
        <v>0.031</v>
      </c>
      <c r="G118" s="0" t="n">
        <v>0.022</v>
      </c>
      <c r="H118" s="0" t="n">
        <v>0.057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.016</v>
      </c>
    </row>
    <row r="119" customFormat="false" ht="12.75" hidden="false" customHeight="false" outlineLevel="0" collapsed="false">
      <c r="B119" s="0" t="s">
        <v>35</v>
      </c>
      <c r="C119" s="0" t="s">
        <v>204</v>
      </c>
      <c r="D119" s="0" t="n">
        <v>0.32</v>
      </c>
      <c r="E119" s="0" t="n">
        <v>0.217</v>
      </c>
      <c r="F119" s="0" t="n">
        <v>0.246</v>
      </c>
      <c r="G119" s="0" t="n">
        <v>0.223</v>
      </c>
      <c r="H119" s="0" t="n">
        <v>0.544</v>
      </c>
      <c r="I119" s="0" t="n">
        <v>0</v>
      </c>
      <c r="J119" s="0" t="n">
        <v>0</v>
      </c>
      <c r="K119" s="0" t="n">
        <v>0</v>
      </c>
      <c r="L119" s="0" t="n">
        <v>1.279</v>
      </c>
      <c r="M119" s="0" t="n">
        <v>0.267</v>
      </c>
    </row>
    <row r="120" customFormat="false" ht="12.75" hidden="false" customHeight="false" outlineLevel="0" collapsed="false">
      <c r="B120" s="0" t="s">
        <v>185</v>
      </c>
    </row>
    <row r="122" customFormat="false" ht="12.75" hidden="false" customHeight="false" outlineLevel="0" collapsed="false">
      <c r="A122" s="0" t="s">
        <v>39</v>
      </c>
      <c r="B122" s="0" t="s">
        <v>104</v>
      </c>
      <c r="C122" s="0" t="s">
        <v>104</v>
      </c>
      <c r="D122" s="0" t="s">
        <v>104</v>
      </c>
      <c r="E122" s="0" t="s">
        <v>104</v>
      </c>
      <c r="F122" s="0" t="s">
        <v>104</v>
      </c>
      <c r="G122" s="0" t="s">
        <v>104</v>
      </c>
      <c r="H122" s="0" t="s">
        <v>104</v>
      </c>
      <c r="I122" s="0" t="s">
        <v>104</v>
      </c>
      <c r="J122" s="0" t="s">
        <v>104</v>
      </c>
      <c r="K122" s="0" t="s">
        <v>104</v>
      </c>
      <c r="L122" s="0" t="s">
        <v>104</v>
      </c>
      <c r="M122" s="0" t="s">
        <v>104</v>
      </c>
      <c r="N122" s="0" t="s">
        <v>104</v>
      </c>
      <c r="O122" s="0" t="s">
        <v>104</v>
      </c>
      <c r="P122" s="0" t="s">
        <v>104</v>
      </c>
      <c r="Q122" s="0" t="s">
        <v>104</v>
      </c>
      <c r="R122" s="0" t="s">
        <v>104</v>
      </c>
      <c r="S122" s="0" t="s">
        <v>104</v>
      </c>
      <c r="T122" s="0" t="s">
        <v>104</v>
      </c>
      <c r="U122" s="0" t="s">
        <v>104</v>
      </c>
      <c r="V122" s="0" t="s">
        <v>104</v>
      </c>
      <c r="W122" s="0" t="s">
        <v>104</v>
      </c>
      <c r="X122" s="0" t="s">
        <v>104</v>
      </c>
      <c r="Y122" s="0" t="s">
        <v>104</v>
      </c>
      <c r="Z122" s="0" t="s">
        <v>104</v>
      </c>
    </row>
    <row r="123" customFormat="false" ht="12.75" hidden="false" customHeight="false" outlineLevel="0" collapsed="false">
      <c r="A123" s="0" t="s">
        <v>39</v>
      </c>
      <c r="B123" s="0" t="s">
        <v>32</v>
      </c>
      <c r="C123" s="0" t="s">
        <v>105</v>
      </c>
    </row>
    <row r="124" customFormat="false" ht="12.75" hidden="false" customHeight="false" outlineLevel="0" collapsed="false">
      <c r="A124" s="0" t="s">
        <v>39</v>
      </c>
      <c r="B124" s="0" t="s">
        <v>106</v>
      </c>
      <c r="C124" s="0" t="s">
        <v>46</v>
      </c>
      <c r="D124" s="0" t="s">
        <v>107</v>
      </c>
      <c r="E124" s="0" t="s">
        <v>46</v>
      </c>
      <c r="F124" s="0" t="s">
        <v>108</v>
      </c>
      <c r="G124" s="0" t="n">
        <v>2</v>
      </c>
    </row>
    <row r="125" customFormat="false" ht="12.75" hidden="false" customHeight="false" outlineLevel="0" collapsed="false">
      <c r="A125" s="0" t="s">
        <v>39</v>
      </c>
      <c r="B125" s="0" t="s">
        <v>104</v>
      </c>
      <c r="C125" s="0" t="s">
        <v>104</v>
      </c>
      <c r="D125" s="0" t="s">
        <v>104</v>
      </c>
      <c r="E125" s="0" t="s">
        <v>104</v>
      </c>
      <c r="F125" s="0" t="s">
        <v>104</v>
      </c>
      <c r="G125" s="0" t="s">
        <v>104</v>
      </c>
      <c r="H125" s="0" t="s">
        <v>104</v>
      </c>
      <c r="I125" s="0" t="s">
        <v>104</v>
      </c>
      <c r="J125" s="0" t="s">
        <v>104</v>
      </c>
      <c r="K125" s="0" t="s">
        <v>104</v>
      </c>
      <c r="L125" s="0" t="s">
        <v>104</v>
      </c>
      <c r="M125" s="0" t="s">
        <v>104</v>
      </c>
      <c r="N125" s="0" t="s">
        <v>104</v>
      </c>
      <c r="O125" s="0" t="s">
        <v>104</v>
      </c>
      <c r="P125" s="0" t="s">
        <v>104</v>
      </c>
      <c r="Q125" s="0" t="s">
        <v>104</v>
      </c>
      <c r="R125" s="0" t="s">
        <v>104</v>
      </c>
      <c r="S125" s="0" t="s">
        <v>104</v>
      </c>
      <c r="T125" s="0" t="s">
        <v>104</v>
      </c>
      <c r="U125" s="0" t="s">
        <v>104</v>
      </c>
      <c r="V125" s="0" t="s">
        <v>104</v>
      </c>
      <c r="W125" s="0" t="s">
        <v>104</v>
      </c>
      <c r="X125" s="0" t="s">
        <v>104</v>
      </c>
      <c r="Y125" s="0" t="s">
        <v>104</v>
      </c>
      <c r="Z125" s="0" t="s">
        <v>104</v>
      </c>
    </row>
    <row r="127" customFormat="false" ht="12.75" hidden="false" customHeight="false" outlineLevel="0" collapsed="false">
      <c r="A127" s="0" t="s">
        <v>39</v>
      </c>
      <c r="B127" s="0" t="s">
        <v>49</v>
      </c>
      <c r="C127" s="0" t="s">
        <v>109</v>
      </c>
      <c r="D127" s="0" t="s">
        <v>110</v>
      </c>
      <c r="E127" s="0" t="s">
        <v>28</v>
      </c>
      <c r="F127" s="0" t="s">
        <v>111</v>
      </c>
      <c r="G127" s="0" t="s">
        <v>52</v>
      </c>
      <c r="H127" s="0" t="s">
        <v>53</v>
      </c>
      <c r="I127" s="0" t="s">
        <v>54</v>
      </c>
      <c r="J127" s="0" t="s">
        <v>55</v>
      </c>
    </row>
    <row r="128" customFormat="false" ht="12.75" hidden="false" customHeight="false" outlineLevel="0" collapsed="false">
      <c r="A128" s="0" t="s">
        <v>39</v>
      </c>
      <c r="B128" s="0" t="s">
        <v>56</v>
      </c>
      <c r="C128" s="0" t="s">
        <v>43</v>
      </c>
      <c r="D128" s="0" t="s">
        <v>205</v>
      </c>
    </row>
    <row r="130" customFormat="false" ht="12.75" hidden="false" customHeight="false" outlineLevel="0" collapsed="false">
      <c r="B130" s="0" t="s">
        <v>49</v>
      </c>
      <c r="C130" s="0" t="s">
        <v>68</v>
      </c>
      <c r="D130" s="0" t="s">
        <v>95</v>
      </c>
      <c r="E130" s="0" t="s">
        <v>113</v>
      </c>
      <c r="F130" s="0" t="s">
        <v>28</v>
      </c>
      <c r="G130" s="0" t="s">
        <v>114</v>
      </c>
    </row>
    <row r="132" customFormat="false" ht="12.75" hidden="false" customHeight="false" outlineLevel="0" collapsed="false">
      <c r="A132" s="0" t="s">
        <v>39</v>
      </c>
      <c r="B132" s="0" t="s">
        <v>49</v>
      </c>
      <c r="C132" s="0" t="s">
        <v>109</v>
      </c>
      <c r="D132" s="0" t="s">
        <v>28</v>
      </c>
      <c r="E132" s="0" t="s">
        <v>111</v>
      </c>
      <c r="F132" s="0" t="s">
        <v>52</v>
      </c>
      <c r="G132" s="0" t="s">
        <v>53</v>
      </c>
      <c r="H132" s="0" t="s">
        <v>54</v>
      </c>
      <c r="I132" s="0" t="s">
        <v>55</v>
      </c>
    </row>
    <row r="133" customFormat="false" ht="12.75" hidden="false" customHeight="false" outlineLevel="0" collapsed="false">
      <c r="A133" s="0" t="s">
        <v>39</v>
      </c>
      <c r="B133" s="0" t="s">
        <v>56</v>
      </c>
      <c r="C133" s="0" t="s">
        <v>43</v>
      </c>
      <c r="D133" s="0" t="s">
        <v>206</v>
      </c>
    </row>
    <row r="135" customFormat="false" ht="12.75" hidden="false" customHeight="false" outlineLevel="0" collapsed="false">
      <c r="A135" s="0" t="s">
        <v>39</v>
      </c>
      <c r="B135" s="0" t="s">
        <v>49</v>
      </c>
      <c r="C135" s="0" t="s">
        <v>116</v>
      </c>
      <c r="D135" s="0" t="s">
        <v>117</v>
      </c>
      <c r="E135" s="0" t="s">
        <v>118</v>
      </c>
      <c r="F135" s="0" t="s">
        <v>119</v>
      </c>
      <c r="G135" s="0" t="s">
        <v>28</v>
      </c>
      <c r="H135" s="0" t="s">
        <v>120</v>
      </c>
      <c r="I135" s="0" t="s">
        <v>52</v>
      </c>
      <c r="J135" s="0" t="s">
        <v>53</v>
      </c>
      <c r="K135" s="0" t="s">
        <v>54</v>
      </c>
      <c r="L135" s="0" t="s">
        <v>55</v>
      </c>
    </row>
    <row r="136" customFormat="false" ht="12.75" hidden="false" customHeight="false" outlineLevel="0" collapsed="false">
      <c r="A136" s="0" t="s">
        <v>39</v>
      </c>
      <c r="B136" s="0" t="s">
        <v>56</v>
      </c>
      <c r="C136" s="0" t="s">
        <v>43</v>
      </c>
      <c r="D136" s="0" t="s">
        <v>207</v>
      </c>
    </row>
    <row r="138" customFormat="false" ht="12.75" hidden="false" customHeight="false" outlineLevel="0" collapsed="false">
      <c r="B138" s="0" t="s">
        <v>91</v>
      </c>
      <c r="C138" s="0" t="s">
        <v>99</v>
      </c>
      <c r="D138" s="0" t="s">
        <v>56</v>
      </c>
      <c r="E138" s="0" t="s">
        <v>102</v>
      </c>
      <c r="F138" s="0" t="s">
        <v>52</v>
      </c>
      <c r="G138" s="0" t="s">
        <v>129</v>
      </c>
      <c r="H138" s="0" t="s">
        <v>94</v>
      </c>
    </row>
    <row r="139" customFormat="false" ht="12.75" hidden="false" customHeight="false" outlineLevel="0" collapsed="false">
      <c r="B139" s="0" t="s">
        <v>130</v>
      </c>
      <c r="C139" s="0" t="s">
        <v>131</v>
      </c>
      <c r="D139" s="0" t="n">
        <v>2008</v>
      </c>
    </row>
    <row r="140" customFormat="false" ht="12.75" hidden="false" customHeight="false" outlineLevel="0" collapsed="false">
      <c r="B140" s="0" t="s">
        <v>132</v>
      </c>
      <c r="C140" s="0" t="s">
        <v>133</v>
      </c>
    </row>
    <row r="141" customFormat="false" ht="12.75" hidden="false" customHeight="false" outlineLevel="0" collapsed="false">
      <c r="B141" s="0" t="s">
        <v>134</v>
      </c>
      <c r="C141" s="0" t="s">
        <v>135</v>
      </c>
    </row>
    <row r="142" customFormat="false" ht="12.75" hidden="false" customHeight="false" outlineLevel="0" collapsed="false">
      <c r="B142" s="0" t="s">
        <v>136</v>
      </c>
      <c r="C142" s="0" t="s">
        <v>137</v>
      </c>
      <c r="D142" s="0" t="n">
        <v>67.4</v>
      </c>
      <c r="E142" s="0" t="s">
        <v>138</v>
      </c>
    </row>
    <row r="143" customFormat="false" ht="12.75" hidden="false" customHeight="false" outlineLevel="0" collapsed="false">
      <c r="B143" s="0" t="s">
        <v>139</v>
      </c>
      <c r="C143" s="0" t="s">
        <v>137</v>
      </c>
      <c r="D143" s="0" t="n">
        <v>83.4</v>
      </c>
      <c r="E143" s="0" t="s">
        <v>138</v>
      </c>
    </row>
    <row r="144" customFormat="false" ht="12.75" hidden="false" customHeight="false" outlineLevel="0" collapsed="false">
      <c r="B144" s="0" t="s">
        <v>140</v>
      </c>
      <c r="C144" s="0" t="s">
        <v>141</v>
      </c>
      <c r="D144" s="0" t="n">
        <v>88</v>
      </c>
      <c r="E144" s="0" t="s">
        <v>142</v>
      </c>
    </row>
    <row r="145" customFormat="false" ht="12.75" hidden="false" customHeight="false" outlineLevel="0" collapsed="false">
      <c r="B145" s="0" t="s">
        <v>143</v>
      </c>
      <c r="C145" s="0" t="s">
        <v>144</v>
      </c>
      <c r="D145" s="0" t="s">
        <v>145</v>
      </c>
      <c r="E145" s="0" t="n">
        <v>6.8</v>
      </c>
      <c r="F145" s="0" t="s">
        <v>146</v>
      </c>
    </row>
    <row r="146" customFormat="false" ht="12.75" hidden="false" customHeight="false" outlineLevel="0" collapsed="false">
      <c r="B146" s="0" t="s">
        <v>147</v>
      </c>
      <c r="C146" s="0" t="s">
        <v>145</v>
      </c>
      <c r="D146" s="0" t="n">
        <v>6.8</v>
      </c>
      <c r="E146" s="0" t="s">
        <v>146</v>
      </c>
    </row>
    <row r="147" customFormat="false" ht="12.75" hidden="false" customHeight="false" outlineLevel="0" collapsed="false">
      <c r="B147" s="0" t="s">
        <v>144</v>
      </c>
      <c r="C147" s="0" t="s">
        <v>148</v>
      </c>
      <c r="D147" s="0" t="s">
        <v>149</v>
      </c>
      <c r="E147" s="0" t="n">
        <v>30</v>
      </c>
      <c r="F147" s="0" t="s">
        <v>150</v>
      </c>
    </row>
    <row r="149" customFormat="false" ht="12.75" hidden="false" customHeight="false" outlineLevel="0" collapsed="false">
      <c r="B149" s="0" t="s">
        <v>97</v>
      </c>
      <c r="C149" s="0" t="s">
        <v>72</v>
      </c>
      <c r="D149" s="0" t="s">
        <v>151</v>
      </c>
      <c r="E149" s="0" t="s">
        <v>152</v>
      </c>
    </row>
    <row r="150" customFormat="false" ht="12.75" hidden="false" customHeight="false" outlineLevel="0" collapsed="false">
      <c r="B150" s="0" t="s">
        <v>153</v>
      </c>
      <c r="C150" s="0" t="s">
        <v>72</v>
      </c>
      <c r="D150" s="0" t="s">
        <v>151</v>
      </c>
      <c r="E150" s="0" t="s">
        <v>152</v>
      </c>
    </row>
    <row r="151" customFormat="false" ht="12.75" hidden="false" customHeight="false" outlineLevel="0" collapsed="false">
      <c r="B151" s="0" t="s">
        <v>154</v>
      </c>
      <c r="C151" s="0" t="s">
        <v>151</v>
      </c>
      <c r="D151" s="0" t="s">
        <v>152</v>
      </c>
    </row>
    <row r="152" customFormat="false" ht="12.75" hidden="false" customHeight="false" outlineLevel="0" collapsed="false">
      <c r="B152" s="0" t="s">
        <v>155</v>
      </c>
      <c r="C152" s="0" t="s">
        <v>156</v>
      </c>
      <c r="D152" s="0" t="s">
        <v>157</v>
      </c>
    </row>
    <row r="154" customFormat="false" ht="12.75" hidden="false" customHeight="false" outlineLevel="0" collapsed="false">
      <c r="B154" s="0" t="s">
        <v>158</v>
      </c>
      <c r="C154" s="0" t="s">
        <v>159</v>
      </c>
      <c r="D154" s="0" t="s">
        <v>160</v>
      </c>
      <c r="E154" s="0" t="s">
        <v>161</v>
      </c>
      <c r="F154" s="0" t="n">
        <v>0</v>
      </c>
      <c r="G154" s="0" t="s">
        <v>162</v>
      </c>
      <c r="H154" s="0" t="s">
        <v>159</v>
      </c>
      <c r="I154" s="0" t="s">
        <v>160</v>
      </c>
      <c r="J154" s="0" t="s">
        <v>161</v>
      </c>
      <c r="K154" s="0" t="n">
        <v>1</v>
      </c>
    </row>
    <row r="155" customFormat="false" ht="12.75" hidden="false" customHeight="false" outlineLevel="0" collapsed="false">
      <c r="B155" s="0" t="s">
        <v>158</v>
      </c>
      <c r="C155" s="0" t="s">
        <v>159</v>
      </c>
      <c r="D155" s="0" t="s">
        <v>163</v>
      </c>
      <c r="E155" s="0" t="s">
        <v>149</v>
      </c>
      <c r="F155" s="0" t="n">
        <v>0</v>
      </c>
      <c r="G155" s="0" t="s">
        <v>162</v>
      </c>
      <c r="H155" s="0" t="s">
        <v>159</v>
      </c>
      <c r="I155" s="0" t="s">
        <v>163</v>
      </c>
      <c r="J155" s="0" t="s">
        <v>149</v>
      </c>
      <c r="K155" s="0" t="n">
        <v>0.035</v>
      </c>
    </row>
    <row r="156" customFormat="false" ht="12.75" hidden="false" customHeight="false" outlineLevel="0" collapsed="false">
      <c r="B156" s="0" t="s">
        <v>162</v>
      </c>
      <c r="C156" s="0" t="s">
        <v>159</v>
      </c>
      <c r="D156" s="0" t="s">
        <v>164</v>
      </c>
      <c r="E156" s="0" t="s">
        <v>165</v>
      </c>
      <c r="F156" s="0" t="s">
        <v>157</v>
      </c>
    </row>
    <row r="158" customFormat="false" ht="12.75" hidden="false" customHeight="false" outlineLevel="0" collapsed="false">
      <c r="B158" s="0" t="s">
        <v>166</v>
      </c>
      <c r="C158" s="0" t="s">
        <v>167</v>
      </c>
      <c r="D158" s="0" t="s">
        <v>168</v>
      </c>
      <c r="E158" s="0" t="s">
        <v>169</v>
      </c>
      <c r="F158" s="0" t="s">
        <v>170</v>
      </c>
      <c r="G158" s="0" t="s">
        <v>171</v>
      </c>
      <c r="H158" s="0" t="s">
        <v>172</v>
      </c>
      <c r="I158" s="0" t="s">
        <v>173</v>
      </c>
      <c r="J158" s="0" t="s">
        <v>174</v>
      </c>
      <c r="K158" s="0" t="s">
        <v>175</v>
      </c>
      <c r="L158" s="0" t="s">
        <v>176</v>
      </c>
      <c r="M158" s="0" t="s">
        <v>177</v>
      </c>
      <c r="N158" s="0" t="s">
        <v>178</v>
      </c>
    </row>
    <row r="159" customFormat="false" ht="12.75" hidden="false" customHeight="false" outlineLevel="0" collapsed="false">
      <c r="B159" s="0" t="s">
        <v>179</v>
      </c>
      <c r="C159" s="0" t="s">
        <v>180</v>
      </c>
      <c r="D159" s="0" t="s">
        <v>181</v>
      </c>
      <c r="E159" s="0" t="s">
        <v>182</v>
      </c>
    </row>
    <row r="160" customFormat="false" ht="12.75" hidden="false" customHeight="false" outlineLevel="0" collapsed="false">
      <c r="B160" s="0" t="s">
        <v>183</v>
      </c>
      <c r="C160" s="0" t="s">
        <v>183</v>
      </c>
      <c r="D160" s="0" t="s">
        <v>183</v>
      </c>
      <c r="E160" s="0" t="s">
        <v>183</v>
      </c>
      <c r="F160" s="0" t="s">
        <v>183</v>
      </c>
      <c r="G160" s="0" t="s">
        <v>183</v>
      </c>
      <c r="H160" s="0" t="s">
        <v>183</v>
      </c>
      <c r="I160" s="0" t="s">
        <v>183</v>
      </c>
      <c r="J160" s="0" t="s">
        <v>183</v>
      </c>
      <c r="K160" s="0" t="s">
        <v>183</v>
      </c>
    </row>
    <row r="161" customFormat="false" ht="12.75" hidden="false" customHeight="false" outlineLevel="0" collapsed="false">
      <c r="B161" s="0" t="s">
        <v>28</v>
      </c>
      <c r="C161" s="0" t="s">
        <v>184</v>
      </c>
      <c r="D161" s="0" t="n">
        <v>0.4785</v>
      </c>
      <c r="E161" s="0" t="n">
        <v>0.29</v>
      </c>
      <c r="F161" s="0" t="n">
        <v>0.108</v>
      </c>
      <c r="G161" s="0" t="n">
        <v>0.0316</v>
      </c>
      <c r="H161" s="0" t="n">
        <v>0.0017</v>
      </c>
      <c r="I161" s="0" t="n">
        <v>0.0004</v>
      </c>
      <c r="J161" s="0" t="n">
        <v>0.0842</v>
      </c>
      <c r="K161" s="0" t="n">
        <v>0.0056</v>
      </c>
      <c r="L161" s="0" t="n">
        <v>1</v>
      </c>
    </row>
    <row r="162" customFormat="false" ht="12.75" hidden="false" customHeight="false" outlineLevel="0" collapsed="false">
      <c r="B162" s="0" t="s">
        <v>185</v>
      </c>
    </row>
    <row r="163" customFormat="false" ht="12.75" hidden="false" customHeight="false" outlineLevel="0" collapsed="false">
      <c r="B163" s="0" t="s">
        <v>186</v>
      </c>
      <c r="C163" s="0" t="s">
        <v>187</v>
      </c>
      <c r="D163" s="0" t="s">
        <v>114</v>
      </c>
      <c r="E163" s="0" t="s">
        <v>188</v>
      </c>
    </row>
    <row r="164" customFormat="false" ht="12.75" hidden="false" customHeight="false" outlineLevel="0" collapsed="false">
      <c r="B164" s="0" t="s">
        <v>186</v>
      </c>
      <c r="C164" s="0" t="s">
        <v>8</v>
      </c>
      <c r="D164" s="0" t="s">
        <v>189</v>
      </c>
      <c r="E164" s="0" t="n">
        <v>0.526</v>
      </c>
      <c r="F164" s="0" t="n">
        <v>0.445</v>
      </c>
      <c r="G164" s="0" t="n">
        <v>0.574</v>
      </c>
      <c r="H164" s="0" t="n">
        <v>0.48</v>
      </c>
      <c r="I164" s="0" t="n">
        <v>0.909</v>
      </c>
      <c r="J164" s="0" t="n">
        <v>0.485</v>
      </c>
      <c r="K164" s="0" t="n">
        <v>0.896</v>
      </c>
      <c r="L164" s="0" t="n">
        <v>0.453</v>
      </c>
      <c r="M164" s="0" t="n">
        <v>3.81</v>
      </c>
      <c r="N164" s="0" t="n">
        <v>0.532</v>
      </c>
    </row>
    <row r="165" customFormat="false" ht="12.75" hidden="false" customHeight="false" outlineLevel="0" collapsed="false">
      <c r="B165" s="0" t="s">
        <v>186</v>
      </c>
      <c r="C165" s="0" t="s">
        <v>9</v>
      </c>
      <c r="D165" s="0" t="s">
        <v>189</v>
      </c>
      <c r="E165" s="0" t="n">
        <v>0.425</v>
      </c>
      <c r="F165" s="0" t="n">
        <v>0.596</v>
      </c>
      <c r="G165" s="0" t="n">
        <v>0.804</v>
      </c>
      <c r="H165" s="0" t="n">
        <v>0.652</v>
      </c>
      <c r="I165" s="0" t="n">
        <v>3</v>
      </c>
      <c r="J165" s="0" t="n">
        <v>0.907</v>
      </c>
      <c r="K165" s="0" t="n">
        <v>1.485</v>
      </c>
      <c r="L165" s="0" t="n">
        <v>8.968</v>
      </c>
      <c r="M165" s="0" t="n">
        <v>1.28</v>
      </c>
      <c r="N165" s="0" t="n">
        <v>1.322</v>
      </c>
    </row>
    <row r="166" customFormat="false" ht="12.75" hidden="false" customHeight="false" outlineLevel="0" collapsed="false">
      <c r="B166" s="0" t="s">
        <v>185</v>
      </c>
    </row>
    <row r="167" customFormat="false" ht="12.75" hidden="false" customHeight="false" outlineLevel="0" collapsed="false">
      <c r="A167" s="0" t="s">
        <v>97</v>
      </c>
      <c r="B167" s="0" t="s">
        <v>190</v>
      </c>
      <c r="C167" s="0" t="s">
        <v>188</v>
      </c>
    </row>
    <row r="168" customFormat="false" ht="12.75" hidden="false" customHeight="false" outlineLevel="0" collapsed="false">
      <c r="B168" s="0" t="s">
        <v>8</v>
      </c>
      <c r="C168" s="0" t="s">
        <v>191</v>
      </c>
      <c r="D168" s="0" t="n">
        <v>0.1</v>
      </c>
      <c r="E168" s="0" t="n">
        <v>0.106</v>
      </c>
      <c r="F168" s="0" t="n">
        <v>0.145</v>
      </c>
      <c r="G168" s="0" t="n">
        <v>0.117</v>
      </c>
      <c r="H168" s="0" t="n">
        <v>0.192</v>
      </c>
      <c r="I168" s="0" t="n">
        <v>0.345</v>
      </c>
      <c r="J168" s="0" t="n">
        <v>0.729</v>
      </c>
    </row>
    <row r="169" customFormat="false" ht="12.75" hidden="false" customHeight="false" outlineLevel="0" collapsed="false">
      <c r="B169" s="0" t="s">
        <v>8</v>
      </c>
      <c r="C169" s="0" t="s">
        <v>192</v>
      </c>
      <c r="D169" s="0" t="n">
        <v>0.097</v>
      </c>
      <c r="E169" s="0" t="n">
        <v>0.116</v>
      </c>
      <c r="F169" s="0" t="n">
        <v>0.176</v>
      </c>
      <c r="G169" s="0" t="n">
        <v>0.133</v>
      </c>
      <c r="H169" s="0" t="n">
        <v>0.293</v>
      </c>
      <c r="I169" s="0" t="n">
        <v>0.551</v>
      </c>
      <c r="J169" s="0" t="n">
        <v>1.802</v>
      </c>
    </row>
    <row r="170" customFormat="false" ht="12.75" hidden="false" customHeight="false" outlineLevel="0" collapsed="false">
      <c r="B170" s="0" t="s">
        <v>8</v>
      </c>
      <c r="C170" s="0" t="s">
        <v>35</v>
      </c>
      <c r="D170" s="0" t="s">
        <v>193</v>
      </c>
      <c r="E170" s="0" t="n">
        <v>0.198</v>
      </c>
      <c r="F170" s="0" t="n">
        <v>0.222</v>
      </c>
      <c r="G170" s="0" t="n">
        <v>0.322</v>
      </c>
      <c r="H170" s="0" t="n">
        <v>0.249</v>
      </c>
      <c r="I170" s="0" t="n">
        <v>0.352</v>
      </c>
      <c r="J170" s="0" t="n">
        <v>0.485</v>
      </c>
      <c r="K170" s="0" t="n">
        <v>0.896</v>
      </c>
      <c r="L170" s="0" t="n">
        <v>0.453</v>
      </c>
      <c r="M170" s="0" t="n">
        <v>2.53</v>
      </c>
      <c r="N170" s="0" t="n">
        <v>0.258</v>
      </c>
    </row>
    <row r="172" customFormat="false" ht="12.75" hidden="false" customHeight="false" outlineLevel="0" collapsed="false">
      <c r="B172" s="0" t="s">
        <v>194</v>
      </c>
      <c r="C172" s="0" t="s">
        <v>191</v>
      </c>
      <c r="D172" s="0" t="n">
        <v>0.075</v>
      </c>
      <c r="E172" s="0" t="n">
        <v>0.103</v>
      </c>
      <c r="F172" s="0" t="n">
        <v>0.128</v>
      </c>
      <c r="G172" s="0" t="n">
        <v>0.109</v>
      </c>
      <c r="H172" s="0" t="n">
        <v>0.045</v>
      </c>
      <c r="I172" s="0" t="n">
        <v>0.068</v>
      </c>
      <c r="J172" s="0" t="n">
        <v>0.476</v>
      </c>
    </row>
    <row r="173" customFormat="false" ht="12.75" hidden="false" customHeight="false" outlineLevel="0" collapsed="false">
      <c r="B173" s="0" t="s">
        <v>194</v>
      </c>
      <c r="C173" s="0" t="s">
        <v>192</v>
      </c>
      <c r="D173" s="0" t="n">
        <v>0.35</v>
      </c>
      <c r="E173" s="0" t="n">
        <v>0.493</v>
      </c>
      <c r="F173" s="0" t="n">
        <v>0.676</v>
      </c>
      <c r="G173" s="0" t="n">
        <v>0.543</v>
      </c>
      <c r="H173" s="0" t="n">
        <v>0.863</v>
      </c>
      <c r="I173" s="0" t="n">
        <v>1.416</v>
      </c>
      <c r="J173" s="0" t="n">
        <v>0.804</v>
      </c>
    </row>
    <row r="174" customFormat="false" ht="12.75" hidden="false" customHeight="false" outlineLevel="0" collapsed="false">
      <c r="B174" s="0" t="s">
        <v>194</v>
      </c>
      <c r="C174" s="0" t="s">
        <v>35</v>
      </c>
      <c r="D174" s="0" t="s">
        <v>193</v>
      </c>
      <c r="E174" s="0" t="n">
        <v>0.425</v>
      </c>
      <c r="F174" s="0" t="n">
        <v>0.596</v>
      </c>
      <c r="G174" s="0" t="n">
        <v>0.804</v>
      </c>
      <c r="H174" s="0" t="n">
        <v>0.652</v>
      </c>
      <c r="I174" s="0" t="n">
        <v>3</v>
      </c>
      <c r="J174" s="0" t="n">
        <v>0.907</v>
      </c>
      <c r="K174" s="0" t="n">
        <v>1.485</v>
      </c>
      <c r="L174" s="0" t="n">
        <v>8.968</v>
      </c>
      <c r="M174" s="0" t="n">
        <v>1.28</v>
      </c>
      <c r="N174" s="0" t="n">
        <v>1.322</v>
      </c>
    </row>
    <row r="175" customFormat="false" ht="12.75" hidden="false" customHeight="false" outlineLevel="0" collapsed="false">
      <c r="B175" s="0" t="s">
        <v>185</v>
      </c>
    </row>
    <row r="176" customFormat="false" ht="12.75" hidden="false" customHeight="false" outlineLevel="0" collapsed="false">
      <c r="A176" s="0" t="s">
        <v>195</v>
      </c>
      <c r="B176" s="0" t="s">
        <v>7</v>
      </c>
      <c r="C176" s="0" t="s">
        <v>188</v>
      </c>
    </row>
    <row r="177" customFormat="false" ht="12.75" hidden="false" customHeight="false" outlineLevel="0" collapsed="false">
      <c r="B177" s="0" t="s">
        <v>196</v>
      </c>
      <c r="C177" s="0" t="s">
        <v>197</v>
      </c>
      <c r="D177" s="0" t="s">
        <v>198</v>
      </c>
      <c r="E177" s="0" t="n">
        <v>0.111</v>
      </c>
      <c r="F177" s="0" t="n">
        <v>0.065</v>
      </c>
      <c r="G177" s="0" t="n">
        <v>0.071</v>
      </c>
      <c r="H177" s="0" t="n">
        <v>0.067</v>
      </c>
      <c r="I177" s="0" t="n">
        <v>0.165</v>
      </c>
      <c r="J177" s="0" t="n">
        <v>0</v>
      </c>
      <c r="K177" s="0" t="n">
        <v>0</v>
      </c>
      <c r="L177" s="0" t="n">
        <v>0</v>
      </c>
      <c r="M177" s="0" t="n">
        <v>0.124</v>
      </c>
      <c r="N177" s="0" t="n">
        <v>0.086</v>
      </c>
    </row>
    <row r="178" customFormat="false" ht="12.75" hidden="false" customHeight="false" outlineLevel="0" collapsed="false">
      <c r="B178" s="0" t="s">
        <v>199</v>
      </c>
      <c r="C178" s="0" t="s">
        <v>198</v>
      </c>
      <c r="D178" s="0" t="n">
        <v>0.01</v>
      </c>
      <c r="E178" s="0" t="n">
        <v>0.007</v>
      </c>
      <c r="F178" s="0" t="n">
        <v>0.007</v>
      </c>
      <c r="G178" s="0" t="n">
        <v>0.007</v>
      </c>
      <c r="H178" s="0" t="n">
        <v>0.019</v>
      </c>
      <c r="I178" s="0" t="n">
        <v>0</v>
      </c>
      <c r="J178" s="0" t="n">
        <v>0</v>
      </c>
      <c r="K178" s="0" t="n">
        <v>0</v>
      </c>
      <c r="L178" s="0" t="n">
        <v>0.066</v>
      </c>
      <c r="M178" s="0" t="n">
        <v>0.008</v>
      </c>
    </row>
    <row r="179" customFormat="false" ht="12.75" hidden="false" customHeight="false" outlineLevel="0" collapsed="false">
      <c r="B179" s="0" t="s">
        <v>200</v>
      </c>
      <c r="C179" s="0" t="s">
        <v>198</v>
      </c>
      <c r="D179" s="0" t="n">
        <v>0.069</v>
      </c>
      <c r="E179" s="0" t="n">
        <v>0.043</v>
      </c>
      <c r="F179" s="0" t="n">
        <v>0.047</v>
      </c>
      <c r="G179" s="0" t="n">
        <v>0.044</v>
      </c>
      <c r="H179" s="0" t="n">
        <v>0.132</v>
      </c>
      <c r="I179" s="0" t="n">
        <v>0</v>
      </c>
      <c r="J179" s="0" t="n">
        <v>0</v>
      </c>
      <c r="K179" s="0" t="n">
        <v>0</v>
      </c>
      <c r="L179" s="0" t="n">
        <v>1.089</v>
      </c>
      <c r="M179" s="0" t="n">
        <v>0.061</v>
      </c>
    </row>
    <row r="180" customFormat="false" ht="12.75" hidden="false" customHeight="false" outlineLevel="0" collapsed="false">
      <c r="B180" s="0" t="s">
        <v>201</v>
      </c>
      <c r="C180" s="0" t="s">
        <v>198</v>
      </c>
      <c r="D180" s="0" t="n">
        <v>0.118</v>
      </c>
      <c r="E180" s="0" t="n">
        <v>0.08</v>
      </c>
      <c r="F180" s="0" t="n">
        <v>0.087</v>
      </c>
      <c r="G180" s="0" t="n">
        <v>0.082</v>
      </c>
      <c r="H180" s="0" t="n">
        <v>0.172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.095</v>
      </c>
    </row>
    <row r="181" customFormat="false" ht="12.75" hidden="false" customHeight="false" outlineLevel="0" collapsed="false">
      <c r="B181" s="0" t="s">
        <v>202</v>
      </c>
      <c r="C181" s="0" t="s">
        <v>198</v>
      </c>
      <c r="D181" s="0" t="n">
        <v>0.007</v>
      </c>
      <c r="E181" s="0" t="n">
        <v>0.009</v>
      </c>
      <c r="F181" s="0" t="n">
        <v>0.01</v>
      </c>
      <c r="G181" s="0" t="n">
        <v>0.009</v>
      </c>
      <c r="H181" s="0" t="n">
        <v>0.011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.008</v>
      </c>
    </row>
    <row r="182" customFormat="false" ht="12.75" hidden="false" customHeight="false" outlineLevel="0" collapsed="false">
      <c r="B182" s="0" t="s">
        <v>203</v>
      </c>
      <c r="C182" s="0" t="s">
        <v>198</v>
      </c>
      <c r="D182" s="0" t="n">
        <v>0.012</v>
      </c>
      <c r="E182" s="0" t="n">
        <v>0.019</v>
      </c>
      <c r="F182" s="0" t="n">
        <v>0.031</v>
      </c>
      <c r="G182" s="0" t="n">
        <v>0.022</v>
      </c>
      <c r="H182" s="0" t="n">
        <v>0.057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.016</v>
      </c>
    </row>
    <row r="183" customFormat="false" ht="12.75" hidden="false" customHeight="false" outlineLevel="0" collapsed="false">
      <c r="B183" s="0" t="s">
        <v>35</v>
      </c>
      <c r="C183" s="0" t="s">
        <v>204</v>
      </c>
      <c r="D183" s="0" t="n">
        <v>0.328</v>
      </c>
      <c r="E183" s="0" t="n">
        <v>0.223</v>
      </c>
      <c r="F183" s="0" t="n">
        <v>0.252</v>
      </c>
      <c r="G183" s="0" t="n">
        <v>0.229</v>
      </c>
      <c r="H183" s="0" t="n">
        <v>0.556</v>
      </c>
      <c r="I183" s="0" t="n">
        <v>0</v>
      </c>
      <c r="J183" s="0" t="n">
        <v>0</v>
      </c>
      <c r="K183" s="0" t="n">
        <v>0</v>
      </c>
      <c r="L183" s="0" t="n">
        <v>1.279</v>
      </c>
      <c r="M183" s="0" t="n">
        <v>0.274</v>
      </c>
    </row>
    <row r="184" customFormat="false" ht="12.75" hidden="false" customHeight="false" outlineLevel="0" collapsed="false">
      <c r="B184" s="0" t="s">
        <v>185</v>
      </c>
    </row>
    <row r="186" customFormat="false" ht="12.75" hidden="false" customHeight="false" outlineLevel="0" collapsed="false">
      <c r="A186" s="0" t="s">
        <v>39</v>
      </c>
      <c r="B186" s="0" t="s">
        <v>104</v>
      </c>
      <c r="C186" s="0" t="s">
        <v>104</v>
      </c>
      <c r="D186" s="0" t="s">
        <v>104</v>
      </c>
      <c r="E186" s="0" t="s">
        <v>104</v>
      </c>
      <c r="F186" s="0" t="s">
        <v>104</v>
      </c>
      <c r="G186" s="0" t="s">
        <v>104</v>
      </c>
      <c r="H186" s="0" t="s">
        <v>104</v>
      </c>
      <c r="I186" s="0" t="s">
        <v>104</v>
      </c>
      <c r="J186" s="0" t="s">
        <v>104</v>
      </c>
      <c r="K186" s="0" t="s">
        <v>104</v>
      </c>
      <c r="L186" s="0" t="s">
        <v>104</v>
      </c>
      <c r="M186" s="0" t="s">
        <v>104</v>
      </c>
      <c r="N186" s="0" t="s">
        <v>104</v>
      </c>
      <c r="O186" s="0" t="s">
        <v>104</v>
      </c>
      <c r="P186" s="0" t="s">
        <v>104</v>
      </c>
      <c r="Q186" s="0" t="s">
        <v>104</v>
      </c>
      <c r="R186" s="0" t="s">
        <v>104</v>
      </c>
      <c r="S186" s="0" t="s">
        <v>104</v>
      </c>
      <c r="T186" s="0" t="s">
        <v>104</v>
      </c>
      <c r="U186" s="0" t="s">
        <v>104</v>
      </c>
      <c r="V186" s="0" t="s">
        <v>104</v>
      </c>
      <c r="W186" s="0" t="s">
        <v>104</v>
      </c>
      <c r="X186" s="0" t="s">
        <v>104</v>
      </c>
      <c r="Y186" s="0" t="s">
        <v>104</v>
      </c>
      <c r="Z186" s="0" t="s">
        <v>104</v>
      </c>
    </row>
    <row r="187" customFormat="false" ht="12.75" hidden="false" customHeight="false" outlineLevel="0" collapsed="false">
      <c r="A187" s="0" t="s">
        <v>39</v>
      </c>
      <c r="B187" s="0" t="s">
        <v>33</v>
      </c>
      <c r="C187" s="0" t="s">
        <v>105</v>
      </c>
    </row>
    <row r="188" customFormat="false" ht="12.75" hidden="false" customHeight="false" outlineLevel="0" collapsed="false">
      <c r="A188" s="0" t="s">
        <v>39</v>
      </c>
      <c r="B188" s="0" t="s">
        <v>106</v>
      </c>
      <c r="C188" s="0" t="s">
        <v>46</v>
      </c>
      <c r="D188" s="0" t="s">
        <v>107</v>
      </c>
      <c r="E188" s="0" t="s">
        <v>46</v>
      </c>
      <c r="F188" s="0" t="s">
        <v>108</v>
      </c>
      <c r="G188" s="0" t="n">
        <v>3</v>
      </c>
    </row>
    <row r="189" customFormat="false" ht="12.75" hidden="false" customHeight="false" outlineLevel="0" collapsed="false">
      <c r="A189" s="0" t="s">
        <v>39</v>
      </c>
      <c r="B189" s="0" t="s">
        <v>104</v>
      </c>
      <c r="C189" s="0" t="s">
        <v>104</v>
      </c>
      <c r="D189" s="0" t="s">
        <v>104</v>
      </c>
      <c r="E189" s="0" t="s">
        <v>104</v>
      </c>
      <c r="F189" s="0" t="s">
        <v>104</v>
      </c>
      <c r="G189" s="0" t="s">
        <v>104</v>
      </c>
      <c r="H189" s="0" t="s">
        <v>104</v>
      </c>
      <c r="I189" s="0" t="s">
        <v>104</v>
      </c>
      <c r="J189" s="0" t="s">
        <v>104</v>
      </c>
      <c r="K189" s="0" t="s">
        <v>104</v>
      </c>
      <c r="L189" s="0" t="s">
        <v>104</v>
      </c>
      <c r="M189" s="0" t="s">
        <v>104</v>
      </c>
      <c r="N189" s="0" t="s">
        <v>104</v>
      </c>
      <c r="O189" s="0" t="s">
        <v>104</v>
      </c>
      <c r="P189" s="0" t="s">
        <v>104</v>
      </c>
      <c r="Q189" s="0" t="s">
        <v>104</v>
      </c>
      <c r="R189" s="0" t="s">
        <v>104</v>
      </c>
      <c r="S189" s="0" t="s">
        <v>104</v>
      </c>
      <c r="T189" s="0" t="s">
        <v>104</v>
      </c>
      <c r="U189" s="0" t="s">
        <v>104</v>
      </c>
      <c r="V189" s="0" t="s">
        <v>104</v>
      </c>
      <c r="W189" s="0" t="s">
        <v>104</v>
      </c>
      <c r="X189" s="0" t="s">
        <v>104</v>
      </c>
      <c r="Y189" s="0" t="s">
        <v>104</v>
      </c>
      <c r="Z189" s="0" t="s">
        <v>104</v>
      </c>
    </row>
    <row r="191" customFormat="false" ht="12.75" hidden="false" customHeight="false" outlineLevel="0" collapsed="false">
      <c r="A191" s="0" t="s">
        <v>39</v>
      </c>
      <c r="B191" s="0" t="s">
        <v>49</v>
      </c>
      <c r="C191" s="0" t="s">
        <v>109</v>
      </c>
      <c r="D191" s="0" t="s">
        <v>110</v>
      </c>
      <c r="E191" s="0" t="s">
        <v>28</v>
      </c>
      <c r="F191" s="0" t="s">
        <v>111</v>
      </c>
      <c r="G191" s="0" t="s">
        <v>52</v>
      </c>
      <c r="H191" s="0" t="s">
        <v>53</v>
      </c>
      <c r="I191" s="0" t="s">
        <v>54</v>
      </c>
      <c r="J191" s="0" t="s">
        <v>55</v>
      </c>
    </row>
    <row r="192" customFormat="false" ht="12.75" hidden="false" customHeight="false" outlineLevel="0" collapsed="false">
      <c r="A192" s="0" t="s">
        <v>39</v>
      </c>
      <c r="B192" s="0" t="s">
        <v>56</v>
      </c>
      <c r="C192" s="0" t="s">
        <v>43</v>
      </c>
      <c r="D192" s="0" t="s">
        <v>208</v>
      </c>
    </row>
    <row r="194" customFormat="false" ht="12.75" hidden="false" customHeight="false" outlineLevel="0" collapsed="false">
      <c r="B194" s="0" t="s">
        <v>49</v>
      </c>
      <c r="C194" s="0" t="s">
        <v>68</v>
      </c>
      <c r="D194" s="0" t="s">
        <v>95</v>
      </c>
      <c r="E194" s="0" t="s">
        <v>113</v>
      </c>
      <c r="F194" s="0" t="s">
        <v>28</v>
      </c>
      <c r="G194" s="0" t="s">
        <v>114</v>
      </c>
    </row>
    <row r="196" customFormat="false" ht="12.75" hidden="false" customHeight="false" outlineLevel="0" collapsed="false">
      <c r="A196" s="0" t="s">
        <v>39</v>
      </c>
      <c r="B196" s="0" t="s">
        <v>49</v>
      </c>
      <c r="C196" s="0" t="s">
        <v>109</v>
      </c>
      <c r="D196" s="0" t="s">
        <v>28</v>
      </c>
      <c r="E196" s="0" t="s">
        <v>111</v>
      </c>
      <c r="F196" s="0" t="s">
        <v>52</v>
      </c>
      <c r="G196" s="0" t="s">
        <v>53</v>
      </c>
      <c r="H196" s="0" t="s">
        <v>54</v>
      </c>
      <c r="I196" s="0" t="s">
        <v>55</v>
      </c>
    </row>
    <row r="197" customFormat="false" ht="12.75" hidden="false" customHeight="false" outlineLevel="0" collapsed="false">
      <c r="A197" s="0" t="s">
        <v>39</v>
      </c>
      <c r="B197" s="0" t="s">
        <v>56</v>
      </c>
      <c r="C197" s="0" t="s">
        <v>43</v>
      </c>
      <c r="D197" s="0" t="s">
        <v>209</v>
      </c>
    </row>
    <row r="199" customFormat="false" ht="12.75" hidden="false" customHeight="false" outlineLevel="0" collapsed="false">
      <c r="A199" s="0" t="s">
        <v>39</v>
      </c>
      <c r="B199" s="0" t="s">
        <v>49</v>
      </c>
      <c r="C199" s="0" t="s">
        <v>116</v>
      </c>
      <c r="D199" s="0" t="s">
        <v>117</v>
      </c>
      <c r="E199" s="0" t="s">
        <v>118</v>
      </c>
      <c r="F199" s="0" t="s">
        <v>119</v>
      </c>
      <c r="G199" s="0" t="s">
        <v>28</v>
      </c>
      <c r="H199" s="0" t="s">
        <v>120</v>
      </c>
      <c r="I199" s="0" t="s">
        <v>52</v>
      </c>
      <c r="J199" s="0" t="s">
        <v>53</v>
      </c>
      <c r="K199" s="0" t="s">
        <v>54</v>
      </c>
      <c r="L199" s="0" t="s">
        <v>55</v>
      </c>
    </row>
    <row r="200" customFormat="false" ht="12.75" hidden="false" customHeight="false" outlineLevel="0" collapsed="false">
      <c r="A200" s="0" t="s">
        <v>39</v>
      </c>
      <c r="B200" s="0" t="s">
        <v>56</v>
      </c>
      <c r="C200" s="0" t="s">
        <v>43</v>
      </c>
      <c r="D200" s="0" t="s">
        <v>210</v>
      </c>
    </row>
    <row r="202" customFormat="false" ht="12.75" hidden="false" customHeight="false" outlineLevel="0" collapsed="false">
      <c r="B202" s="0" t="s">
        <v>91</v>
      </c>
      <c r="C202" s="0" t="s">
        <v>99</v>
      </c>
      <c r="D202" s="0" t="s">
        <v>56</v>
      </c>
      <c r="E202" s="0" t="s">
        <v>102</v>
      </c>
      <c r="F202" s="0" t="s">
        <v>52</v>
      </c>
      <c r="G202" s="0" t="s">
        <v>129</v>
      </c>
      <c r="H202" s="0" t="s">
        <v>94</v>
      </c>
    </row>
    <row r="203" customFormat="false" ht="12.75" hidden="false" customHeight="false" outlineLevel="0" collapsed="false">
      <c r="B203" s="0" t="s">
        <v>130</v>
      </c>
      <c r="C203" s="0" t="s">
        <v>131</v>
      </c>
      <c r="D203" s="0" t="n">
        <v>2008</v>
      </c>
    </row>
    <row r="204" customFormat="false" ht="12.75" hidden="false" customHeight="false" outlineLevel="0" collapsed="false">
      <c r="B204" s="0" t="s">
        <v>132</v>
      </c>
      <c r="C204" s="0" t="s">
        <v>133</v>
      </c>
    </row>
    <row r="205" customFormat="false" ht="12.75" hidden="false" customHeight="false" outlineLevel="0" collapsed="false">
      <c r="B205" s="0" t="s">
        <v>134</v>
      </c>
      <c r="C205" s="0" t="s">
        <v>135</v>
      </c>
    </row>
    <row r="206" customFormat="false" ht="12.75" hidden="false" customHeight="false" outlineLevel="0" collapsed="false">
      <c r="B206" s="0" t="s">
        <v>136</v>
      </c>
      <c r="C206" s="0" t="s">
        <v>137</v>
      </c>
      <c r="D206" s="0" t="n">
        <v>67.4</v>
      </c>
      <c r="E206" s="0" t="s">
        <v>138</v>
      </c>
    </row>
    <row r="207" customFormat="false" ht="12.75" hidden="false" customHeight="false" outlineLevel="0" collapsed="false">
      <c r="B207" s="0" t="s">
        <v>139</v>
      </c>
      <c r="C207" s="0" t="s">
        <v>137</v>
      </c>
      <c r="D207" s="0" t="n">
        <v>83.4</v>
      </c>
      <c r="E207" s="0" t="s">
        <v>138</v>
      </c>
    </row>
    <row r="208" customFormat="false" ht="12.75" hidden="false" customHeight="false" outlineLevel="0" collapsed="false">
      <c r="B208" s="0" t="s">
        <v>140</v>
      </c>
      <c r="C208" s="0" t="s">
        <v>141</v>
      </c>
      <c r="D208" s="0" t="n">
        <v>88</v>
      </c>
      <c r="E208" s="0" t="s">
        <v>142</v>
      </c>
    </row>
    <row r="209" customFormat="false" ht="12.75" hidden="false" customHeight="false" outlineLevel="0" collapsed="false">
      <c r="B209" s="0" t="s">
        <v>143</v>
      </c>
      <c r="C209" s="0" t="s">
        <v>144</v>
      </c>
      <c r="D209" s="0" t="s">
        <v>145</v>
      </c>
      <c r="E209" s="0" t="n">
        <v>6.8</v>
      </c>
      <c r="F209" s="0" t="s">
        <v>146</v>
      </c>
    </row>
    <row r="210" customFormat="false" ht="12.75" hidden="false" customHeight="false" outlineLevel="0" collapsed="false">
      <c r="B210" s="0" t="s">
        <v>147</v>
      </c>
      <c r="C210" s="0" t="s">
        <v>145</v>
      </c>
      <c r="D210" s="0" t="n">
        <v>6.8</v>
      </c>
      <c r="E210" s="0" t="s">
        <v>146</v>
      </c>
    </row>
    <row r="211" customFormat="false" ht="12.75" hidden="false" customHeight="false" outlineLevel="0" collapsed="false">
      <c r="B211" s="0" t="s">
        <v>144</v>
      </c>
      <c r="C211" s="0" t="s">
        <v>148</v>
      </c>
      <c r="D211" s="0" t="s">
        <v>149</v>
      </c>
      <c r="E211" s="0" t="n">
        <v>30</v>
      </c>
      <c r="F211" s="0" t="s">
        <v>150</v>
      </c>
    </row>
    <row r="213" customFormat="false" ht="12.75" hidden="false" customHeight="false" outlineLevel="0" collapsed="false">
      <c r="B213" s="0" t="s">
        <v>97</v>
      </c>
      <c r="C213" s="0" t="s">
        <v>72</v>
      </c>
      <c r="D213" s="0" t="s">
        <v>151</v>
      </c>
      <c r="E213" s="0" t="s">
        <v>152</v>
      </c>
    </row>
    <row r="214" customFormat="false" ht="12.75" hidden="false" customHeight="false" outlineLevel="0" collapsed="false">
      <c r="B214" s="0" t="s">
        <v>153</v>
      </c>
      <c r="C214" s="0" t="s">
        <v>72</v>
      </c>
      <c r="D214" s="0" t="s">
        <v>151</v>
      </c>
      <c r="E214" s="0" t="s">
        <v>152</v>
      </c>
    </row>
    <row r="215" customFormat="false" ht="12.75" hidden="false" customHeight="false" outlineLevel="0" collapsed="false">
      <c r="B215" s="0" t="s">
        <v>154</v>
      </c>
      <c r="C215" s="0" t="s">
        <v>151</v>
      </c>
      <c r="D215" s="0" t="s">
        <v>152</v>
      </c>
    </row>
    <row r="216" customFormat="false" ht="12.75" hidden="false" customHeight="false" outlineLevel="0" collapsed="false">
      <c r="B216" s="0" t="s">
        <v>155</v>
      </c>
      <c r="C216" s="0" t="s">
        <v>156</v>
      </c>
      <c r="D216" s="0" t="s">
        <v>157</v>
      </c>
    </row>
    <row r="218" customFormat="false" ht="12.75" hidden="false" customHeight="false" outlineLevel="0" collapsed="false">
      <c r="B218" s="0" t="s">
        <v>158</v>
      </c>
      <c r="C218" s="0" t="s">
        <v>159</v>
      </c>
      <c r="D218" s="0" t="s">
        <v>160</v>
      </c>
      <c r="E218" s="0" t="s">
        <v>161</v>
      </c>
      <c r="F218" s="0" t="n">
        <v>0</v>
      </c>
      <c r="G218" s="0" t="s">
        <v>162</v>
      </c>
      <c r="H218" s="0" t="s">
        <v>159</v>
      </c>
      <c r="I218" s="0" t="s">
        <v>160</v>
      </c>
      <c r="J218" s="0" t="s">
        <v>161</v>
      </c>
      <c r="K218" s="0" t="n">
        <v>1</v>
      </c>
    </row>
    <row r="219" customFormat="false" ht="12.75" hidden="false" customHeight="false" outlineLevel="0" collapsed="false">
      <c r="B219" s="0" t="s">
        <v>158</v>
      </c>
      <c r="C219" s="0" t="s">
        <v>159</v>
      </c>
      <c r="D219" s="0" t="s">
        <v>163</v>
      </c>
      <c r="E219" s="0" t="s">
        <v>149</v>
      </c>
      <c r="F219" s="0" t="n">
        <v>0</v>
      </c>
      <c r="G219" s="0" t="s">
        <v>162</v>
      </c>
      <c r="H219" s="0" t="s">
        <v>159</v>
      </c>
      <c r="I219" s="0" t="s">
        <v>163</v>
      </c>
      <c r="J219" s="0" t="s">
        <v>149</v>
      </c>
      <c r="K219" s="0" t="n">
        <v>0.035</v>
      </c>
    </row>
    <row r="220" customFormat="false" ht="12.75" hidden="false" customHeight="false" outlineLevel="0" collapsed="false">
      <c r="B220" s="0" t="s">
        <v>162</v>
      </c>
      <c r="C220" s="0" t="s">
        <v>159</v>
      </c>
      <c r="D220" s="0" t="s">
        <v>164</v>
      </c>
      <c r="E220" s="0" t="s">
        <v>165</v>
      </c>
      <c r="F220" s="0" t="s">
        <v>157</v>
      </c>
    </row>
    <row r="222" customFormat="false" ht="12.75" hidden="false" customHeight="false" outlineLevel="0" collapsed="false">
      <c r="B222" s="0" t="s">
        <v>166</v>
      </c>
      <c r="C222" s="0" t="s">
        <v>167</v>
      </c>
      <c r="D222" s="0" t="s">
        <v>168</v>
      </c>
      <c r="E222" s="0" t="s">
        <v>169</v>
      </c>
      <c r="F222" s="0" t="s">
        <v>170</v>
      </c>
      <c r="G222" s="0" t="s">
        <v>171</v>
      </c>
      <c r="H222" s="0" t="s">
        <v>172</v>
      </c>
      <c r="I222" s="0" t="s">
        <v>173</v>
      </c>
      <c r="J222" s="0" t="s">
        <v>174</v>
      </c>
      <c r="K222" s="0" t="s">
        <v>175</v>
      </c>
      <c r="L222" s="0" t="s">
        <v>176</v>
      </c>
      <c r="M222" s="0" t="s">
        <v>177</v>
      </c>
      <c r="N222" s="0" t="s">
        <v>178</v>
      </c>
    </row>
    <row r="223" customFormat="false" ht="12.75" hidden="false" customHeight="false" outlineLevel="0" collapsed="false">
      <c r="B223" s="0" t="s">
        <v>179</v>
      </c>
      <c r="C223" s="0" t="s">
        <v>180</v>
      </c>
      <c r="D223" s="0" t="s">
        <v>181</v>
      </c>
      <c r="E223" s="0" t="s">
        <v>182</v>
      </c>
    </row>
    <row r="224" customFormat="false" ht="12.75" hidden="false" customHeight="false" outlineLevel="0" collapsed="false">
      <c r="B224" s="0" t="s">
        <v>183</v>
      </c>
      <c r="C224" s="0" t="s">
        <v>183</v>
      </c>
      <c r="D224" s="0" t="s">
        <v>183</v>
      </c>
      <c r="E224" s="0" t="s">
        <v>183</v>
      </c>
      <c r="F224" s="0" t="s">
        <v>183</v>
      </c>
      <c r="G224" s="0" t="s">
        <v>183</v>
      </c>
      <c r="H224" s="0" t="s">
        <v>183</v>
      </c>
      <c r="I224" s="0" t="s">
        <v>183</v>
      </c>
      <c r="J224" s="0" t="s">
        <v>183</v>
      </c>
      <c r="K224" s="0" t="s">
        <v>183</v>
      </c>
    </row>
    <row r="225" customFormat="false" ht="12.75" hidden="false" customHeight="false" outlineLevel="0" collapsed="false">
      <c r="B225" s="0" t="s">
        <v>28</v>
      </c>
      <c r="C225" s="0" t="s">
        <v>184</v>
      </c>
      <c r="D225" s="0" t="n">
        <v>0.4785</v>
      </c>
      <c r="E225" s="0" t="n">
        <v>0.29</v>
      </c>
      <c r="F225" s="0" t="n">
        <v>0.108</v>
      </c>
      <c r="G225" s="0" t="n">
        <v>0.0316</v>
      </c>
      <c r="H225" s="0" t="n">
        <v>0.0017</v>
      </c>
      <c r="I225" s="0" t="n">
        <v>0.0004</v>
      </c>
      <c r="J225" s="0" t="n">
        <v>0.0842</v>
      </c>
      <c r="K225" s="0" t="n">
        <v>0.0056</v>
      </c>
      <c r="L225" s="0" t="n">
        <v>1</v>
      </c>
    </row>
    <row r="226" customFormat="false" ht="12.75" hidden="false" customHeight="false" outlineLevel="0" collapsed="false">
      <c r="B226" s="0" t="s">
        <v>185</v>
      </c>
    </row>
    <row r="227" customFormat="false" ht="12.75" hidden="false" customHeight="false" outlineLevel="0" collapsed="false">
      <c r="B227" s="0" t="s">
        <v>186</v>
      </c>
      <c r="C227" s="0" t="s">
        <v>187</v>
      </c>
      <c r="D227" s="0" t="s">
        <v>114</v>
      </c>
      <c r="E227" s="0" t="s">
        <v>188</v>
      </c>
    </row>
    <row r="228" customFormat="false" ht="12.75" hidden="false" customHeight="false" outlineLevel="0" collapsed="false">
      <c r="B228" s="0" t="s">
        <v>186</v>
      </c>
      <c r="C228" s="0" t="s">
        <v>8</v>
      </c>
      <c r="D228" s="0" t="s">
        <v>189</v>
      </c>
      <c r="E228" s="0" t="n">
        <v>0.517</v>
      </c>
      <c r="F228" s="0" t="n">
        <v>0.439</v>
      </c>
      <c r="G228" s="0" t="n">
        <v>0.565</v>
      </c>
      <c r="H228" s="0" t="n">
        <v>0.473</v>
      </c>
      <c r="I228" s="0" t="n">
        <v>0.878</v>
      </c>
      <c r="J228" s="0" t="n">
        <v>0.472</v>
      </c>
      <c r="K228" s="0" t="n">
        <v>0.871</v>
      </c>
      <c r="L228" s="0" t="n">
        <v>0.433</v>
      </c>
      <c r="M228" s="0" t="n">
        <v>3.8</v>
      </c>
      <c r="N228" s="0" t="n">
        <v>0.522</v>
      </c>
    </row>
    <row r="229" customFormat="false" ht="12.75" hidden="false" customHeight="false" outlineLevel="0" collapsed="false">
      <c r="B229" s="0" t="s">
        <v>186</v>
      </c>
      <c r="C229" s="0" t="s">
        <v>9</v>
      </c>
      <c r="D229" s="0" t="s">
        <v>189</v>
      </c>
      <c r="E229" s="0" t="n">
        <v>0.424</v>
      </c>
      <c r="F229" s="0" t="n">
        <v>0.596</v>
      </c>
      <c r="G229" s="0" t="n">
        <v>0.804</v>
      </c>
      <c r="H229" s="0" t="n">
        <v>0.653</v>
      </c>
      <c r="I229" s="0" t="n">
        <v>3.073</v>
      </c>
      <c r="J229" s="0" t="n">
        <v>0.943</v>
      </c>
      <c r="K229" s="0" t="n">
        <v>1.543</v>
      </c>
      <c r="L229" s="0" t="n">
        <v>9.243</v>
      </c>
      <c r="M229" s="0" t="n">
        <v>1.32</v>
      </c>
      <c r="N229" s="0" t="n">
        <v>1.348</v>
      </c>
    </row>
    <row r="230" customFormat="false" ht="12.75" hidden="false" customHeight="false" outlineLevel="0" collapsed="false">
      <c r="B230" s="0" t="s">
        <v>185</v>
      </c>
    </row>
    <row r="231" customFormat="false" ht="12.75" hidden="false" customHeight="false" outlineLevel="0" collapsed="false">
      <c r="A231" s="0" t="s">
        <v>97</v>
      </c>
      <c r="B231" s="0" t="s">
        <v>190</v>
      </c>
      <c r="C231" s="0" t="s">
        <v>188</v>
      </c>
    </row>
    <row r="232" customFormat="false" ht="12.75" hidden="false" customHeight="false" outlineLevel="0" collapsed="false">
      <c r="B232" s="0" t="s">
        <v>8</v>
      </c>
      <c r="C232" s="0" t="s">
        <v>191</v>
      </c>
      <c r="D232" s="0" t="n">
        <v>0.1</v>
      </c>
      <c r="E232" s="0" t="n">
        <v>0.106</v>
      </c>
      <c r="F232" s="0" t="n">
        <v>0.145</v>
      </c>
      <c r="G232" s="0" t="n">
        <v>0.117</v>
      </c>
      <c r="H232" s="0" t="n">
        <v>0.192</v>
      </c>
      <c r="I232" s="0" t="n">
        <v>0.345</v>
      </c>
      <c r="J232" s="0" t="n">
        <v>0.729</v>
      </c>
    </row>
    <row r="233" customFormat="false" ht="12.75" hidden="false" customHeight="false" outlineLevel="0" collapsed="false">
      <c r="B233" s="0" t="s">
        <v>8</v>
      </c>
      <c r="C233" s="0" t="s">
        <v>192</v>
      </c>
      <c r="D233" s="0" t="n">
        <v>0.096</v>
      </c>
      <c r="E233" s="0" t="n">
        <v>0.115</v>
      </c>
      <c r="F233" s="0" t="n">
        <v>0.172</v>
      </c>
      <c r="G233" s="0" t="n">
        <v>0.13</v>
      </c>
      <c r="H233" s="0" t="n">
        <v>0.28</v>
      </c>
      <c r="I233" s="0" t="n">
        <v>0.526</v>
      </c>
      <c r="J233" s="0" t="n">
        <v>1.792</v>
      </c>
    </row>
    <row r="234" customFormat="false" ht="12.75" hidden="false" customHeight="false" outlineLevel="0" collapsed="false">
      <c r="B234" s="0" t="s">
        <v>8</v>
      </c>
      <c r="C234" s="0" t="s">
        <v>35</v>
      </c>
      <c r="D234" s="0" t="s">
        <v>193</v>
      </c>
      <c r="E234" s="0" t="n">
        <v>0.196</v>
      </c>
      <c r="F234" s="0" t="n">
        <v>0.221</v>
      </c>
      <c r="G234" s="0" t="n">
        <v>0.318</v>
      </c>
      <c r="H234" s="0" t="n">
        <v>0.247</v>
      </c>
      <c r="I234" s="0" t="n">
        <v>0.333</v>
      </c>
      <c r="J234" s="0" t="n">
        <v>0.472</v>
      </c>
      <c r="K234" s="0" t="n">
        <v>0.871</v>
      </c>
      <c r="L234" s="0" t="n">
        <v>0.433</v>
      </c>
      <c r="M234" s="0" t="n">
        <v>2.52</v>
      </c>
      <c r="N234" s="0" t="n">
        <v>0.255</v>
      </c>
    </row>
    <row r="236" customFormat="false" ht="12.75" hidden="false" customHeight="false" outlineLevel="0" collapsed="false">
      <c r="B236" s="0" t="s">
        <v>194</v>
      </c>
      <c r="C236" s="0" t="s">
        <v>191</v>
      </c>
      <c r="D236" s="0" t="n">
        <v>0.075</v>
      </c>
      <c r="E236" s="0" t="n">
        <v>0.103</v>
      </c>
      <c r="F236" s="0" t="n">
        <v>0.128</v>
      </c>
      <c r="G236" s="0" t="n">
        <v>0.109</v>
      </c>
      <c r="H236" s="0" t="n">
        <v>0.045</v>
      </c>
      <c r="I236" s="0" t="n">
        <v>0.068</v>
      </c>
      <c r="J236" s="0" t="n">
        <v>0.476</v>
      </c>
    </row>
    <row r="237" customFormat="false" ht="12.75" hidden="false" customHeight="false" outlineLevel="0" collapsed="false">
      <c r="B237" s="0" t="s">
        <v>194</v>
      </c>
      <c r="C237" s="0" t="s">
        <v>192</v>
      </c>
      <c r="D237" s="0" t="n">
        <v>0.349</v>
      </c>
      <c r="E237" s="0" t="n">
        <v>0.494</v>
      </c>
      <c r="F237" s="0" t="n">
        <v>0.676</v>
      </c>
      <c r="G237" s="0" t="n">
        <v>0.543</v>
      </c>
      <c r="H237" s="0" t="n">
        <v>0.898</v>
      </c>
      <c r="I237" s="0" t="n">
        <v>1.475</v>
      </c>
      <c r="J237" s="0" t="n">
        <v>0.845</v>
      </c>
    </row>
    <row r="238" customFormat="false" ht="12.75" hidden="false" customHeight="false" outlineLevel="0" collapsed="false">
      <c r="B238" s="0" t="s">
        <v>194</v>
      </c>
      <c r="C238" s="0" t="s">
        <v>35</v>
      </c>
      <c r="D238" s="0" t="s">
        <v>193</v>
      </c>
      <c r="E238" s="0" t="n">
        <v>0.424</v>
      </c>
      <c r="F238" s="0" t="n">
        <v>0.596</v>
      </c>
      <c r="G238" s="0" t="n">
        <v>0.804</v>
      </c>
      <c r="H238" s="0" t="n">
        <v>0.653</v>
      </c>
      <c r="I238" s="0" t="n">
        <v>3.073</v>
      </c>
      <c r="J238" s="0" t="n">
        <v>0.943</v>
      </c>
      <c r="K238" s="0" t="n">
        <v>1.543</v>
      </c>
      <c r="L238" s="0" t="n">
        <v>9.243</v>
      </c>
      <c r="M238" s="0" t="n">
        <v>1.32</v>
      </c>
      <c r="N238" s="0" t="n">
        <v>1.348</v>
      </c>
    </row>
    <row r="239" customFormat="false" ht="12.75" hidden="false" customHeight="false" outlineLevel="0" collapsed="false">
      <c r="B239" s="0" t="s">
        <v>185</v>
      </c>
    </row>
    <row r="240" customFormat="false" ht="12.75" hidden="false" customHeight="false" outlineLevel="0" collapsed="false">
      <c r="A240" s="0" t="s">
        <v>195</v>
      </c>
      <c r="B240" s="0" t="s">
        <v>7</v>
      </c>
      <c r="C240" s="0" t="s">
        <v>188</v>
      </c>
    </row>
    <row r="241" customFormat="false" ht="12.75" hidden="false" customHeight="false" outlineLevel="0" collapsed="false">
      <c r="B241" s="0" t="s">
        <v>196</v>
      </c>
      <c r="C241" s="0" t="s">
        <v>197</v>
      </c>
      <c r="D241" s="0" t="s">
        <v>198</v>
      </c>
      <c r="E241" s="0" t="n">
        <v>0.111</v>
      </c>
      <c r="F241" s="0" t="n">
        <v>0.065</v>
      </c>
      <c r="G241" s="0" t="n">
        <v>0.071</v>
      </c>
      <c r="H241" s="0" t="n">
        <v>0.067</v>
      </c>
      <c r="I241" s="0" t="n">
        <v>0.165</v>
      </c>
      <c r="J241" s="0" t="n">
        <v>0</v>
      </c>
      <c r="K241" s="0" t="n">
        <v>0</v>
      </c>
      <c r="L241" s="0" t="n">
        <v>0</v>
      </c>
      <c r="M241" s="0" t="n">
        <v>0.124</v>
      </c>
      <c r="N241" s="0" t="n">
        <v>0.086</v>
      </c>
    </row>
    <row r="242" customFormat="false" ht="12.75" hidden="false" customHeight="false" outlineLevel="0" collapsed="false">
      <c r="B242" s="0" t="s">
        <v>199</v>
      </c>
      <c r="C242" s="0" t="s">
        <v>198</v>
      </c>
      <c r="D242" s="0" t="n">
        <v>0.01</v>
      </c>
      <c r="E242" s="0" t="n">
        <v>0.007</v>
      </c>
      <c r="F242" s="0" t="n">
        <v>0.007</v>
      </c>
      <c r="G242" s="0" t="n">
        <v>0.007</v>
      </c>
      <c r="H242" s="0" t="n">
        <v>0.019</v>
      </c>
      <c r="I242" s="0" t="n">
        <v>0</v>
      </c>
      <c r="J242" s="0" t="n">
        <v>0</v>
      </c>
      <c r="K242" s="0" t="n">
        <v>0</v>
      </c>
      <c r="L242" s="0" t="n">
        <v>0.066</v>
      </c>
      <c r="M242" s="0" t="n">
        <v>0.008</v>
      </c>
    </row>
    <row r="243" customFormat="false" ht="12.75" hidden="false" customHeight="false" outlineLevel="0" collapsed="false">
      <c r="B243" s="0" t="s">
        <v>200</v>
      </c>
      <c r="C243" s="0" t="s">
        <v>198</v>
      </c>
      <c r="D243" s="0" t="n">
        <v>0.069</v>
      </c>
      <c r="E243" s="0" t="n">
        <v>0.043</v>
      </c>
      <c r="F243" s="0" t="n">
        <v>0.047</v>
      </c>
      <c r="G243" s="0" t="n">
        <v>0.044</v>
      </c>
      <c r="H243" s="0" t="n">
        <v>0.132</v>
      </c>
      <c r="I243" s="0" t="n">
        <v>0</v>
      </c>
      <c r="J243" s="0" t="n">
        <v>0</v>
      </c>
      <c r="K243" s="0" t="n">
        <v>0</v>
      </c>
      <c r="L243" s="0" t="n">
        <v>1.089</v>
      </c>
      <c r="M243" s="0" t="n">
        <v>0.061</v>
      </c>
    </row>
    <row r="244" customFormat="false" ht="12.75" hidden="false" customHeight="false" outlineLevel="0" collapsed="false">
      <c r="B244" s="0" t="s">
        <v>201</v>
      </c>
      <c r="C244" s="0" t="s">
        <v>198</v>
      </c>
      <c r="D244" s="0" t="n">
        <v>0.111</v>
      </c>
      <c r="E244" s="0" t="n">
        <v>0.075</v>
      </c>
      <c r="F244" s="0" t="n">
        <v>0.081</v>
      </c>
      <c r="G244" s="0" t="n">
        <v>0.077</v>
      </c>
      <c r="H244" s="0" t="n">
        <v>0.161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.089</v>
      </c>
    </row>
    <row r="245" customFormat="false" ht="12.75" hidden="false" customHeight="false" outlineLevel="0" collapsed="false">
      <c r="B245" s="0" t="s">
        <v>202</v>
      </c>
      <c r="C245" s="0" t="s">
        <v>198</v>
      </c>
      <c r="D245" s="0" t="n">
        <v>0.007</v>
      </c>
      <c r="E245" s="0" t="n">
        <v>0.009</v>
      </c>
      <c r="F245" s="0" t="n">
        <v>0.01</v>
      </c>
      <c r="G245" s="0" t="n">
        <v>0.009</v>
      </c>
      <c r="H245" s="0" t="n">
        <v>0.011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.008</v>
      </c>
    </row>
    <row r="246" customFormat="false" ht="12.75" hidden="false" customHeight="false" outlineLevel="0" collapsed="false">
      <c r="B246" s="0" t="s">
        <v>203</v>
      </c>
      <c r="C246" s="0" t="s">
        <v>198</v>
      </c>
      <c r="D246" s="0" t="n">
        <v>0.012</v>
      </c>
      <c r="E246" s="0" t="n">
        <v>0.019</v>
      </c>
      <c r="F246" s="0" t="n">
        <v>0.031</v>
      </c>
      <c r="G246" s="0" t="n">
        <v>0.022</v>
      </c>
      <c r="H246" s="0" t="n">
        <v>0.057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.016</v>
      </c>
    </row>
    <row r="247" customFormat="false" ht="12.75" hidden="false" customHeight="false" outlineLevel="0" collapsed="false">
      <c r="B247" s="0" t="s">
        <v>35</v>
      </c>
      <c r="C247" s="0" t="s">
        <v>204</v>
      </c>
      <c r="D247" s="0" t="n">
        <v>0.321</v>
      </c>
      <c r="E247" s="0" t="n">
        <v>0.218</v>
      </c>
      <c r="F247" s="0" t="n">
        <v>0.247</v>
      </c>
      <c r="G247" s="0" t="n">
        <v>0.224</v>
      </c>
      <c r="H247" s="0" t="n">
        <v>0.545</v>
      </c>
      <c r="I247" s="0" t="n">
        <v>0</v>
      </c>
      <c r="J247" s="0" t="n">
        <v>0</v>
      </c>
      <c r="K247" s="0" t="n">
        <v>0</v>
      </c>
      <c r="L247" s="0" t="n">
        <v>1.279</v>
      </c>
      <c r="M247" s="0" t="n">
        <v>0.268</v>
      </c>
    </row>
    <row r="248" customFormat="false" ht="12.75" hidden="false" customHeight="false" outlineLevel="0" collapsed="false">
      <c r="B248" s="0" t="s">
        <v>185</v>
      </c>
    </row>
    <row r="250" customFormat="false" ht="12.75" hidden="false" customHeight="false" outlineLevel="0" collapsed="false">
      <c r="A250" s="0" t="s">
        <v>39</v>
      </c>
      <c r="B250" s="0" t="s">
        <v>104</v>
      </c>
      <c r="C250" s="0" t="s">
        <v>104</v>
      </c>
      <c r="D250" s="0" t="s">
        <v>104</v>
      </c>
      <c r="E250" s="0" t="s">
        <v>104</v>
      </c>
      <c r="F250" s="0" t="s">
        <v>104</v>
      </c>
      <c r="G250" s="0" t="s">
        <v>104</v>
      </c>
      <c r="H250" s="0" t="s">
        <v>104</v>
      </c>
      <c r="I250" s="0" t="s">
        <v>104</v>
      </c>
      <c r="J250" s="0" t="s">
        <v>104</v>
      </c>
      <c r="K250" s="0" t="s">
        <v>104</v>
      </c>
      <c r="L250" s="0" t="s">
        <v>104</v>
      </c>
      <c r="M250" s="0" t="s">
        <v>104</v>
      </c>
      <c r="N250" s="0" t="s">
        <v>104</v>
      </c>
      <c r="O250" s="0" t="s">
        <v>104</v>
      </c>
      <c r="P250" s="0" t="s">
        <v>104</v>
      </c>
      <c r="Q250" s="0" t="s">
        <v>104</v>
      </c>
      <c r="R250" s="0" t="s">
        <v>104</v>
      </c>
      <c r="S250" s="0" t="s">
        <v>104</v>
      </c>
      <c r="T250" s="0" t="s">
        <v>104</v>
      </c>
      <c r="U250" s="0" t="s">
        <v>104</v>
      </c>
      <c r="V250" s="0" t="s">
        <v>104</v>
      </c>
      <c r="W250" s="0" t="s">
        <v>104</v>
      </c>
      <c r="X250" s="0" t="s">
        <v>104</v>
      </c>
      <c r="Y250" s="0" t="s">
        <v>104</v>
      </c>
      <c r="Z250" s="0" t="s">
        <v>104</v>
      </c>
    </row>
    <row r="251" customFormat="false" ht="12.75" hidden="false" customHeight="false" outlineLevel="0" collapsed="false">
      <c r="A251" s="0" t="s">
        <v>39</v>
      </c>
      <c r="B251" s="0" t="s">
        <v>34</v>
      </c>
      <c r="C251" s="0" t="s">
        <v>105</v>
      </c>
    </row>
    <row r="252" customFormat="false" ht="12.75" hidden="false" customHeight="false" outlineLevel="0" collapsed="false">
      <c r="A252" s="0" t="s">
        <v>39</v>
      </c>
      <c r="B252" s="0" t="s">
        <v>106</v>
      </c>
      <c r="C252" s="0" t="s">
        <v>46</v>
      </c>
      <c r="D252" s="0" t="s">
        <v>107</v>
      </c>
      <c r="E252" s="0" t="s">
        <v>46</v>
      </c>
      <c r="F252" s="0" t="s">
        <v>108</v>
      </c>
      <c r="G252" s="0" t="n">
        <v>4</v>
      </c>
    </row>
    <row r="253" customFormat="false" ht="12.75" hidden="false" customHeight="false" outlineLevel="0" collapsed="false">
      <c r="A253" s="0" t="s">
        <v>39</v>
      </c>
      <c r="B253" s="0" t="s">
        <v>104</v>
      </c>
      <c r="C253" s="0" t="s">
        <v>104</v>
      </c>
      <c r="D253" s="0" t="s">
        <v>104</v>
      </c>
      <c r="E253" s="0" t="s">
        <v>104</v>
      </c>
      <c r="F253" s="0" t="s">
        <v>104</v>
      </c>
      <c r="G253" s="0" t="s">
        <v>104</v>
      </c>
      <c r="H253" s="0" t="s">
        <v>104</v>
      </c>
      <c r="I253" s="0" t="s">
        <v>104</v>
      </c>
      <c r="J253" s="0" t="s">
        <v>104</v>
      </c>
      <c r="K253" s="0" t="s">
        <v>104</v>
      </c>
      <c r="L253" s="0" t="s">
        <v>104</v>
      </c>
      <c r="M253" s="0" t="s">
        <v>104</v>
      </c>
      <c r="N253" s="0" t="s">
        <v>104</v>
      </c>
      <c r="O253" s="0" t="s">
        <v>104</v>
      </c>
      <c r="P253" s="0" t="s">
        <v>104</v>
      </c>
      <c r="Q253" s="0" t="s">
        <v>104</v>
      </c>
      <c r="R253" s="0" t="s">
        <v>104</v>
      </c>
      <c r="S253" s="0" t="s">
        <v>104</v>
      </c>
      <c r="T253" s="0" t="s">
        <v>104</v>
      </c>
      <c r="U253" s="0" t="s">
        <v>104</v>
      </c>
      <c r="V253" s="0" t="s">
        <v>104</v>
      </c>
      <c r="W253" s="0" t="s">
        <v>104</v>
      </c>
      <c r="X253" s="0" t="s">
        <v>104</v>
      </c>
      <c r="Y253" s="0" t="s">
        <v>104</v>
      </c>
      <c r="Z253" s="0" t="s">
        <v>104</v>
      </c>
    </row>
    <row r="255" customFormat="false" ht="12.75" hidden="false" customHeight="false" outlineLevel="0" collapsed="false">
      <c r="A255" s="0" t="s">
        <v>39</v>
      </c>
      <c r="B255" s="0" t="s">
        <v>49</v>
      </c>
      <c r="C255" s="0" t="s">
        <v>109</v>
      </c>
      <c r="D255" s="0" t="s">
        <v>110</v>
      </c>
      <c r="E255" s="0" t="s">
        <v>28</v>
      </c>
      <c r="F255" s="0" t="s">
        <v>111</v>
      </c>
      <c r="G255" s="0" t="s">
        <v>52</v>
      </c>
      <c r="H255" s="0" t="s">
        <v>53</v>
      </c>
      <c r="I255" s="0" t="s">
        <v>54</v>
      </c>
      <c r="J255" s="0" t="s">
        <v>55</v>
      </c>
    </row>
    <row r="256" customFormat="false" ht="12.75" hidden="false" customHeight="false" outlineLevel="0" collapsed="false">
      <c r="A256" s="0" t="s">
        <v>39</v>
      </c>
      <c r="B256" s="0" t="s">
        <v>56</v>
      </c>
      <c r="C256" s="0" t="s">
        <v>43</v>
      </c>
      <c r="D256" s="0" t="s">
        <v>211</v>
      </c>
    </row>
    <row r="258" customFormat="false" ht="12.75" hidden="false" customHeight="false" outlineLevel="0" collapsed="false">
      <c r="B258" s="0" t="s">
        <v>49</v>
      </c>
      <c r="C258" s="0" t="s">
        <v>68</v>
      </c>
      <c r="D258" s="0" t="s">
        <v>95</v>
      </c>
      <c r="E258" s="0" t="s">
        <v>113</v>
      </c>
      <c r="F258" s="0" t="s">
        <v>28</v>
      </c>
      <c r="G258" s="0" t="s">
        <v>114</v>
      </c>
    </row>
    <row r="260" customFormat="false" ht="12.75" hidden="false" customHeight="false" outlineLevel="0" collapsed="false">
      <c r="A260" s="0" t="s">
        <v>39</v>
      </c>
      <c r="B260" s="0" t="s">
        <v>49</v>
      </c>
      <c r="C260" s="0" t="s">
        <v>109</v>
      </c>
      <c r="D260" s="0" t="s">
        <v>28</v>
      </c>
      <c r="E260" s="0" t="s">
        <v>111</v>
      </c>
      <c r="F260" s="0" t="s">
        <v>52</v>
      </c>
      <c r="G260" s="0" t="s">
        <v>53</v>
      </c>
      <c r="H260" s="0" t="s">
        <v>54</v>
      </c>
      <c r="I260" s="0" t="s">
        <v>55</v>
      </c>
    </row>
    <row r="261" customFormat="false" ht="12.75" hidden="false" customHeight="false" outlineLevel="0" collapsed="false">
      <c r="A261" s="0" t="s">
        <v>39</v>
      </c>
      <c r="B261" s="0" t="s">
        <v>56</v>
      </c>
      <c r="C261" s="0" t="s">
        <v>43</v>
      </c>
      <c r="D261" s="0" t="s">
        <v>212</v>
      </c>
    </row>
    <row r="263" customFormat="false" ht="12.75" hidden="false" customHeight="false" outlineLevel="0" collapsed="false">
      <c r="A263" s="0" t="s">
        <v>39</v>
      </c>
      <c r="B263" s="0" t="s">
        <v>49</v>
      </c>
      <c r="C263" s="0" t="s">
        <v>116</v>
      </c>
      <c r="D263" s="0" t="s">
        <v>117</v>
      </c>
      <c r="E263" s="0" t="s">
        <v>118</v>
      </c>
      <c r="F263" s="0" t="s">
        <v>119</v>
      </c>
      <c r="G263" s="0" t="s">
        <v>28</v>
      </c>
      <c r="H263" s="0" t="s">
        <v>120</v>
      </c>
      <c r="I263" s="0" t="s">
        <v>52</v>
      </c>
      <c r="J263" s="0" t="s">
        <v>53</v>
      </c>
      <c r="K263" s="0" t="s">
        <v>54</v>
      </c>
      <c r="L263" s="0" t="s">
        <v>55</v>
      </c>
    </row>
    <row r="264" customFormat="false" ht="12.75" hidden="false" customHeight="false" outlineLevel="0" collapsed="false">
      <c r="A264" s="0" t="s">
        <v>39</v>
      </c>
      <c r="B264" s="0" t="s">
        <v>56</v>
      </c>
      <c r="C264" s="0" t="s">
        <v>43</v>
      </c>
      <c r="D264" s="0" t="s">
        <v>213</v>
      </c>
    </row>
    <row r="266" customFormat="false" ht="12.75" hidden="false" customHeight="false" outlineLevel="0" collapsed="false">
      <c r="B266" s="0" t="s">
        <v>91</v>
      </c>
      <c r="C266" s="0" t="s">
        <v>99</v>
      </c>
      <c r="D266" s="0" t="s">
        <v>56</v>
      </c>
      <c r="E266" s="0" t="s">
        <v>102</v>
      </c>
      <c r="F266" s="0" t="s">
        <v>52</v>
      </c>
      <c r="G266" s="0" t="s">
        <v>129</v>
      </c>
      <c r="H266" s="0" t="s">
        <v>94</v>
      </c>
    </row>
    <row r="267" customFormat="false" ht="12.75" hidden="false" customHeight="false" outlineLevel="0" collapsed="false">
      <c r="B267" s="0" t="s">
        <v>130</v>
      </c>
      <c r="C267" s="0" t="s">
        <v>131</v>
      </c>
      <c r="D267" s="0" t="n">
        <v>2008</v>
      </c>
    </row>
    <row r="268" customFormat="false" ht="12.75" hidden="false" customHeight="false" outlineLevel="0" collapsed="false">
      <c r="B268" s="0" t="s">
        <v>132</v>
      </c>
      <c r="C268" s="0" t="s">
        <v>133</v>
      </c>
    </row>
    <row r="269" customFormat="false" ht="12.75" hidden="false" customHeight="false" outlineLevel="0" collapsed="false">
      <c r="B269" s="0" t="s">
        <v>134</v>
      </c>
      <c r="C269" s="0" t="s">
        <v>135</v>
      </c>
    </row>
    <row r="270" customFormat="false" ht="12.75" hidden="false" customHeight="false" outlineLevel="0" collapsed="false">
      <c r="B270" s="0" t="s">
        <v>136</v>
      </c>
      <c r="C270" s="0" t="s">
        <v>137</v>
      </c>
      <c r="D270" s="0" t="n">
        <v>67.4</v>
      </c>
      <c r="E270" s="0" t="s">
        <v>138</v>
      </c>
    </row>
    <row r="271" customFormat="false" ht="12.75" hidden="false" customHeight="false" outlineLevel="0" collapsed="false">
      <c r="B271" s="0" t="s">
        <v>139</v>
      </c>
      <c r="C271" s="0" t="s">
        <v>137</v>
      </c>
      <c r="D271" s="0" t="n">
        <v>83.4</v>
      </c>
      <c r="E271" s="0" t="s">
        <v>138</v>
      </c>
    </row>
    <row r="272" customFormat="false" ht="12.75" hidden="false" customHeight="false" outlineLevel="0" collapsed="false">
      <c r="B272" s="0" t="s">
        <v>140</v>
      </c>
      <c r="C272" s="0" t="s">
        <v>141</v>
      </c>
      <c r="D272" s="0" t="n">
        <v>88</v>
      </c>
      <c r="E272" s="0" t="s">
        <v>142</v>
      </c>
    </row>
    <row r="273" customFormat="false" ht="12.75" hidden="false" customHeight="false" outlineLevel="0" collapsed="false">
      <c r="B273" s="0" t="s">
        <v>143</v>
      </c>
      <c r="C273" s="0" t="s">
        <v>144</v>
      </c>
      <c r="D273" s="0" t="s">
        <v>145</v>
      </c>
      <c r="E273" s="0" t="n">
        <v>6.8</v>
      </c>
      <c r="F273" s="0" t="s">
        <v>146</v>
      </c>
    </row>
    <row r="274" customFormat="false" ht="12.75" hidden="false" customHeight="false" outlineLevel="0" collapsed="false">
      <c r="B274" s="0" t="s">
        <v>147</v>
      </c>
      <c r="C274" s="0" t="s">
        <v>145</v>
      </c>
      <c r="D274" s="0" t="n">
        <v>6.8</v>
      </c>
      <c r="E274" s="0" t="s">
        <v>146</v>
      </c>
    </row>
    <row r="275" customFormat="false" ht="12.75" hidden="false" customHeight="false" outlineLevel="0" collapsed="false">
      <c r="B275" s="0" t="s">
        <v>144</v>
      </c>
      <c r="C275" s="0" t="s">
        <v>148</v>
      </c>
      <c r="D275" s="0" t="s">
        <v>149</v>
      </c>
      <c r="E275" s="0" t="n">
        <v>30</v>
      </c>
      <c r="F275" s="0" t="s">
        <v>150</v>
      </c>
    </row>
    <row r="277" customFormat="false" ht="12.75" hidden="false" customHeight="false" outlineLevel="0" collapsed="false">
      <c r="B277" s="0" t="s">
        <v>97</v>
      </c>
      <c r="C277" s="0" t="s">
        <v>72</v>
      </c>
      <c r="D277" s="0" t="s">
        <v>151</v>
      </c>
      <c r="E277" s="0" t="s">
        <v>152</v>
      </c>
    </row>
    <row r="278" customFormat="false" ht="12.75" hidden="false" customHeight="false" outlineLevel="0" collapsed="false">
      <c r="B278" s="0" t="s">
        <v>153</v>
      </c>
      <c r="C278" s="0" t="s">
        <v>72</v>
      </c>
      <c r="D278" s="0" t="s">
        <v>151</v>
      </c>
      <c r="E278" s="0" t="s">
        <v>152</v>
      </c>
    </row>
    <row r="279" customFormat="false" ht="12.75" hidden="false" customHeight="false" outlineLevel="0" collapsed="false">
      <c r="B279" s="0" t="s">
        <v>154</v>
      </c>
      <c r="C279" s="0" t="s">
        <v>151</v>
      </c>
      <c r="D279" s="0" t="s">
        <v>152</v>
      </c>
    </row>
    <row r="280" customFormat="false" ht="12.75" hidden="false" customHeight="false" outlineLevel="0" collapsed="false">
      <c r="B280" s="0" t="s">
        <v>155</v>
      </c>
      <c r="C280" s="0" t="s">
        <v>156</v>
      </c>
      <c r="D280" s="0" t="s">
        <v>157</v>
      </c>
    </row>
    <row r="282" customFormat="false" ht="12.75" hidden="false" customHeight="false" outlineLevel="0" collapsed="false">
      <c r="B282" s="0" t="s">
        <v>158</v>
      </c>
      <c r="C282" s="0" t="s">
        <v>159</v>
      </c>
      <c r="D282" s="0" t="s">
        <v>160</v>
      </c>
      <c r="E282" s="0" t="s">
        <v>161</v>
      </c>
      <c r="F282" s="0" t="n">
        <v>0</v>
      </c>
      <c r="G282" s="0" t="s">
        <v>162</v>
      </c>
      <c r="H282" s="0" t="s">
        <v>159</v>
      </c>
      <c r="I282" s="0" t="s">
        <v>160</v>
      </c>
      <c r="J282" s="0" t="s">
        <v>161</v>
      </c>
      <c r="K282" s="0" t="n">
        <v>1</v>
      </c>
    </row>
    <row r="283" customFormat="false" ht="12.75" hidden="false" customHeight="false" outlineLevel="0" collapsed="false">
      <c r="B283" s="0" t="s">
        <v>158</v>
      </c>
      <c r="C283" s="0" t="s">
        <v>159</v>
      </c>
      <c r="D283" s="0" t="s">
        <v>163</v>
      </c>
      <c r="E283" s="0" t="s">
        <v>149</v>
      </c>
      <c r="F283" s="0" t="n">
        <v>0</v>
      </c>
      <c r="G283" s="0" t="s">
        <v>162</v>
      </c>
      <c r="H283" s="0" t="s">
        <v>159</v>
      </c>
      <c r="I283" s="0" t="s">
        <v>163</v>
      </c>
      <c r="J283" s="0" t="s">
        <v>149</v>
      </c>
      <c r="K283" s="0" t="n">
        <v>0.035</v>
      </c>
    </row>
    <row r="284" customFormat="false" ht="12.75" hidden="false" customHeight="false" outlineLevel="0" collapsed="false">
      <c r="B284" s="0" t="s">
        <v>162</v>
      </c>
      <c r="C284" s="0" t="s">
        <v>159</v>
      </c>
      <c r="D284" s="0" t="s">
        <v>164</v>
      </c>
      <c r="E284" s="0" t="s">
        <v>165</v>
      </c>
      <c r="F284" s="0" t="s">
        <v>157</v>
      </c>
    </row>
    <row r="286" customFormat="false" ht="12.75" hidden="false" customHeight="false" outlineLevel="0" collapsed="false">
      <c r="B286" s="0" t="s">
        <v>166</v>
      </c>
      <c r="C286" s="0" t="s">
        <v>167</v>
      </c>
      <c r="D286" s="0" t="s">
        <v>168</v>
      </c>
      <c r="E286" s="0" t="s">
        <v>169</v>
      </c>
      <c r="F286" s="0" t="s">
        <v>170</v>
      </c>
      <c r="G286" s="0" t="s">
        <v>171</v>
      </c>
      <c r="H286" s="0" t="s">
        <v>172</v>
      </c>
      <c r="I286" s="0" t="s">
        <v>173</v>
      </c>
      <c r="J286" s="0" t="s">
        <v>174</v>
      </c>
      <c r="K286" s="0" t="s">
        <v>175</v>
      </c>
      <c r="L286" s="0" t="s">
        <v>176</v>
      </c>
      <c r="M286" s="0" t="s">
        <v>177</v>
      </c>
      <c r="N286" s="0" t="s">
        <v>178</v>
      </c>
    </row>
    <row r="287" customFormat="false" ht="12.75" hidden="false" customHeight="false" outlineLevel="0" collapsed="false">
      <c r="B287" s="0" t="s">
        <v>179</v>
      </c>
      <c r="C287" s="0" t="s">
        <v>180</v>
      </c>
      <c r="D287" s="0" t="s">
        <v>181</v>
      </c>
      <c r="E287" s="0" t="s">
        <v>182</v>
      </c>
    </row>
    <row r="288" customFormat="false" ht="12.75" hidden="false" customHeight="false" outlineLevel="0" collapsed="false">
      <c r="B288" s="0" t="s">
        <v>183</v>
      </c>
      <c r="C288" s="0" t="s">
        <v>183</v>
      </c>
      <c r="D288" s="0" t="s">
        <v>183</v>
      </c>
      <c r="E288" s="0" t="s">
        <v>183</v>
      </c>
      <c r="F288" s="0" t="s">
        <v>183</v>
      </c>
      <c r="G288" s="0" t="s">
        <v>183</v>
      </c>
      <c r="H288" s="0" t="s">
        <v>183</v>
      </c>
      <c r="I288" s="0" t="s">
        <v>183</v>
      </c>
      <c r="J288" s="0" t="s">
        <v>183</v>
      </c>
      <c r="K288" s="0" t="s">
        <v>183</v>
      </c>
    </row>
    <row r="289" customFormat="false" ht="12.75" hidden="false" customHeight="false" outlineLevel="0" collapsed="false">
      <c r="B289" s="0" t="s">
        <v>28</v>
      </c>
      <c r="C289" s="0" t="s">
        <v>184</v>
      </c>
      <c r="D289" s="0" t="n">
        <v>0.4785</v>
      </c>
      <c r="E289" s="0" t="n">
        <v>0.29</v>
      </c>
      <c r="F289" s="0" t="n">
        <v>0.108</v>
      </c>
      <c r="G289" s="0" t="n">
        <v>0.0316</v>
      </c>
      <c r="H289" s="0" t="n">
        <v>0.0017</v>
      </c>
      <c r="I289" s="0" t="n">
        <v>0.0004</v>
      </c>
      <c r="J289" s="0" t="n">
        <v>0.0842</v>
      </c>
      <c r="K289" s="0" t="n">
        <v>0.0056</v>
      </c>
      <c r="L289" s="0" t="n">
        <v>1</v>
      </c>
    </row>
    <row r="290" customFormat="false" ht="12.75" hidden="false" customHeight="false" outlineLevel="0" collapsed="false">
      <c r="B290" s="0" t="s">
        <v>185</v>
      </c>
    </row>
    <row r="291" customFormat="false" ht="12.75" hidden="false" customHeight="false" outlineLevel="0" collapsed="false">
      <c r="B291" s="0" t="s">
        <v>186</v>
      </c>
      <c r="C291" s="0" t="s">
        <v>187</v>
      </c>
      <c r="D291" s="0" t="s">
        <v>114</v>
      </c>
      <c r="E291" s="0" t="s">
        <v>188</v>
      </c>
    </row>
    <row r="292" customFormat="false" ht="12.75" hidden="false" customHeight="false" outlineLevel="0" collapsed="false">
      <c r="B292" s="0" t="s">
        <v>186</v>
      </c>
      <c r="C292" s="0" t="s">
        <v>8</v>
      </c>
      <c r="D292" s="0" t="s">
        <v>189</v>
      </c>
      <c r="E292" s="0" t="n">
        <v>0.53</v>
      </c>
      <c r="F292" s="0" t="n">
        <v>0.449</v>
      </c>
      <c r="G292" s="0" t="n">
        <v>0.579</v>
      </c>
      <c r="H292" s="0" t="n">
        <v>0.484</v>
      </c>
      <c r="I292" s="0" t="n">
        <v>0.924</v>
      </c>
      <c r="J292" s="0" t="n">
        <v>0.489</v>
      </c>
      <c r="K292" s="0" t="n">
        <v>0.903</v>
      </c>
      <c r="L292" s="0" t="n">
        <v>0.459</v>
      </c>
      <c r="M292" s="0" t="n">
        <v>3.82</v>
      </c>
      <c r="N292" s="0" t="n">
        <v>0.537</v>
      </c>
    </row>
    <row r="293" customFormat="false" ht="12.75" hidden="false" customHeight="false" outlineLevel="0" collapsed="false">
      <c r="B293" s="0" t="s">
        <v>186</v>
      </c>
      <c r="C293" s="0" t="s">
        <v>9</v>
      </c>
      <c r="D293" s="0" t="s">
        <v>189</v>
      </c>
      <c r="E293" s="0" t="n">
        <v>0.426</v>
      </c>
      <c r="F293" s="0" t="n">
        <v>0.597</v>
      </c>
      <c r="G293" s="0" t="n">
        <v>0.806</v>
      </c>
      <c r="H293" s="0" t="n">
        <v>0.654</v>
      </c>
      <c r="I293" s="0" t="n">
        <v>3.002</v>
      </c>
      <c r="J293" s="0" t="n">
        <v>0.91</v>
      </c>
      <c r="K293" s="0" t="n">
        <v>1.489</v>
      </c>
      <c r="L293" s="0" t="n">
        <v>8.941</v>
      </c>
      <c r="M293" s="0" t="n">
        <v>1.28</v>
      </c>
      <c r="N293" s="0" t="n">
        <v>1.321</v>
      </c>
    </row>
    <row r="294" customFormat="false" ht="12.75" hidden="false" customHeight="false" outlineLevel="0" collapsed="false">
      <c r="B294" s="0" t="s">
        <v>185</v>
      </c>
    </row>
    <row r="295" customFormat="false" ht="12.75" hidden="false" customHeight="false" outlineLevel="0" collapsed="false">
      <c r="A295" s="0" t="s">
        <v>97</v>
      </c>
      <c r="B295" s="0" t="s">
        <v>190</v>
      </c>
      <c r="C295" s="0" t="s">
        <v>188</v>
      </c>
    </row>
    <row r="296" customFormat="false" ht="12.75" hidden="false" customHeight="false" outlineLevel="0" collapsed="false">
      <c r="B296" s="0" t="s">
        <v>8</v>
      </c>
      <c r="C296" s="0" t="s">
        <v>191</v>
      </c>
      <c r="D296" s="0" t="n">
        <v>0.1</v>
      </c>
      <c r="E296" s="0" t="n">
        <v>0.106</v>
      </c>
      <c r="F296" s="0" t="n">
        <v>0.145</v>
      </c>
      <c r="G296" s="0" t="n">
        <v>0.117</v>
      </c>
      <c r="H296" s="0" t="n">
        <v>0.192</v>
      </c>
      <c r="I296" s="0" t="n">
        <v>0.345</v>
      </c>
      <c r="J296" s="0" t="n">
        <v>0.729</v>
      </c>
    </row>
    <row r="297" customFormat="false" ht="12.75" hidden="false" customHeight="false" outlineLevel="0" collapsed="false">
      <c r="B297" s="0" t="s">
        <v>8</v>
      </c>
      <c r="C297" s="0" t="s">
        <v>192</v>
      </c>
      <c r="D297" s="0" t="n">
        <v>0.099</v>
      </c>
      <c r="E297" s="0" t="n">
        <v>0.118</v>
      </c>
      <c r="F297" s="0" t="n">
        <v>0.179</v>
      </c>
      <c r="G297" s="0" t="n">
        <v>0.135</v>
      </c>
      <c r="H297" s="0" t="n">
        <v>0.297</v>
      </c>
      <c r="I297" s="0" t="n">
        <v>0.558</v>
      </c>
      <c r="J297" s="0" t="n">
        <v>1.808</v>
      </c>
    </row>
    <row r="298" customFormat="false" ht="12.75" hidden="false" customHeight="false" outlineLevel="0" collapsed="false">
      <c r="B298" s="0" t="s">
        <v>8</v>
      </c>
      <c r="C298" s="0" t="s">
        <v>35</v>
      </c>
      <c r="D298" s="0" t="s">
        <v>193</v>
      </c>
      <c r="E298" s="0" t="n">
        <v>0.199</v>
      </c>
      <c r="F298" s="0" t="n">
        <v>0.224</v>
      </c>
      <c r="G298" s="0" t="n">
        <v>0.325</v>
      </c>
      <c r="H298" s="0" t="n">
        <v>0.251</v>
      </c>
      <c r="I298" s="0" t="n">
        <v>0.364</v>
      </c>
      <c r="J298" s="0" t="n">
        <v>0.489</v>
      </c>
      <c r="K298" s="0" t="n">
        <v>0.903</v>
      </c>
      <c r="L298" s="0" t="n">
        <v>0.459</v>
      </c>
      <c r="M298" s="0" t="n">
        <v>2.54</v>
      </c>
      <c r="N298" s="0" t="n">
        <v>0.261</v>
      </c>
    </row>
    <row r="300" customFormat="false" ht="12.75" hidden="false" customHeight="false" outlineLevel="0" collapsed="false">
      <c r="B300" s="0" t="s">
        <v>194</v>
      </c>
      <c r="C300" s="0" t="s">
        <v>191</v>
      </c>
      <c r="D300" s="0" t="n">
        <v>0.075</v>
      </c>
      <c r="E300" s="0" t="n">
        <v>0.103</v>
      </c>
      <c r="F300" s="0" t="n">
        <v>0.128</v>
      </c>
      <c r="G300" s="0" t="n">
        <v>0.109</v>
      </c>
      <c r="H300" s="0" t="n">
        <v>0.045</v>
      </c>
      <c r="I300" s="0" t="n">
        <v>0.068</v>
      </c>
      <c r="J300" s="0" t="n">
        <v>0.476</v>
      </c>
    </row>
    <row r="301" customFormat="false" ht="12.75" hidden="false" customHeight="false" outlineLevel="0" collapsed="false">
      <c r="B301" s="0" t="s">
        <v>194</v>
      </c>
      <c r="C301" s="0" t="s">
        <v>192</v>
      </c>
      <c r="D301" s="0" t="n">
        <v>0.351</v>
      </c>
      <c r="E301" s="0" t="n">
        <v>0.494</v>
      </c>
      <c r="F301" s="0" t="n">
        <v>0.678</v>
      </c>
      <c r="G301" s="0" t="n">
        <v>0.544</v>
      </c>
      <c r="H301" s="0" t="n">
        <v>0.865</v>
      </c>
      <c r="I301" s="0" t="n">
        <v>1.421</v>
      </c>
      <c r="J301" s="0" t="n">
        <v>0.8</v>
      </c>
    </row>
    <row r="302" customFormat="false" ht="12.75" hidden="false" customHeight="false" outlineLevel="0" collapsed="false">
      <c r="B302" s="0" t="s">
        <v>194</v>
      </c>
      <c r="C302" s="0" t="s">
        <v>35</v>
      </c>
      <c r="D302" s="0" t="s">
        <v>193</v>
      </c>
      <c r="E302" s="0" t="n">
        <v>0.426</v>
      </c>
      <c r="F302" s="0" t="n">
        <v>0.597</v>
      </c>
      <c r="G302" s="0" t="n">
        <v>0.806</v>
      </c>
      <c r="H302" s="0" t="n">
        <v>0.654</v>
      </c>
      <c r="I302" s="0" t="n">
        <v>3.002</v>
      </c>
      <c r="J302" s="0" t="n">
        <v>0.91</v>
      </c>
      <c r="K302" s="0" t="n">
        <v>1.489</v>
      </c>
      <c r="L302" s="0" t="n">
        <v>8.941</v>
      </c>
      <c r="M302" s="0" t="n">
        <v>1.28</v>
      </c>
      <c r="N302" s="0" t="n">
        <v>1.321</v>
      </c>
    </row>
    <row r="303" customFormat="false" ht="12.75" hidden="false" customHeight="false" outlineLevel="0" collapsed="false">
      <c r="B303" s="0" t="s">
        <v>185</v>
      </c>
    </row>
    <row r="304" customFormat="false" ht="12.75" hidden="false" customHeight="false" outlineLevel="0" collapsed="false">
      <c r="A304" s="0" t="s">
        <v>195</v>
      </c>
      <c r="B304" s="0" t="s">
        <v>7</v>
      </c>
      <c r="C304" s="0" t="s">
        <v>188</v>
      </c>
    </row>
    <row r="305" customFormat="false" ht="12.75" hidden="false" customHeight="false" outlineLevel="0" collapsed="false">
      <c r="B305" s="0" t="s">
        <v>196</v>
      </c>
      <c r="C305" s="0" t="s">
        <v>197</v>
      </c>
      <c r="D305" s="0" t="s">
        <v>198</v>
      </c>
      <c r="E305" s="0" t="n">
        <v>0.111</v>
      </c>
      <c r="F305" s="0" t="n">
        <v>0.065</v>
      </c>
      <c r="G305" s="0" t="n">
        <v>0.071</v>
      </c>
      <c r="H305" s="0" t="n">
        <v>0.067</v>
      </c>
      <c r="I305" s="0" t="n">
        <v>0.165</v>
      </c>
      <c r="J305" s="0" t="n">
        <v>0</v>
      </c>
      <c r="K305" s="0" t="n">
        <v>0</v>
      </c>
      <c r="L305" s="0" t="n">
        <v>0</v>
      </c>
      <c r="M305" s="0" t="n">
        <v>0.124</v>
      </c>
      <c r="N305" s="0" t="n">
        <v>0.086</v>
      </c>
    </row>
    <row r="306" customFormat="false" ht="12.75" hidden="false" customHeight="false" outlineLevel="0" collapsed="false">
      <c r="B306" s="0" t="s">
        <v>199</v>
      </c>
      <c r="C306" s="0" t="s">
        <v>198</v>
      </c>
      <c r="D306" s="0" t="n">
        <v>0.01</v>
      </c>
      <c r="E306" s="0" t="n">
        <v>0.007</v>
      </c>
      <c r="F306" s="0" t="n">
        <v>0.007</v>
      </c>
      <c r="G306" s="0" t="n">
        <v>0.007</v>
      </c>
      <c r="H306" s="0" t="n">
        <v>0.019</v>
      </c>
      <c r="I306" s="0" t="n">
        <v>0</v>
      </c>
      <c r="J306" s="0" t="n">
        <v>0</v>
      </c>
      <c r="K306" s="0" t="n">
        <v>0</v>
      </c>
      <c r="L306" s="0" t="n">
        <v>0.066</v>
      </c>
      <c r="M306" s="0" t="n">
        <v>0.008</v>
      </c>
    </row>
    <row r="307" customFormat="false" ht="12.75" hidden="false" customHeight="false" outlineLevel="0" collapsed="false">
      <c r="B307" s="0" t="s">
        <v>200</v>
      </c>
      <c r="C307" s="0" t="s">
        <v>198</v>
      </c>
      <c r="D307" s="0" t="n">
        <v>0.069</v>
      </c>
      <c r="E307" s="0" t="n">
        <v>0.043</v>
      </c>
      <c r="F307" s="0" t="n">
        <v>0.047</v>
      </c>
      <c r="G307" s="0" t="n">
        <v>0.044</v>
      </c>
      <c r="H307" s="0" t="n">
        <v>0.132</v>
      </c>
      <c r="I307" s="0" t="n">
        <v>0</v>
      </c>
      <c r="J307" s="0" t="n">
        <v>0</v>
      </c>
      <c r="K307" s="0" t="n">
        <v>0</v>
      </c>
      <c r="L307" s="0" t="n">
        <v>1.089</v>
      </c>
      <c r="M307" s="0" t="n">
        <v>0.061</v>
      </c>
    </row>
    <row r="308" customFormat="false" ht="12.75" hidden="false" customHeight="false" outlineLevel="0" collapsed="false">
      <c r="B308" s="0" t="s">
        <v>201</v>
      </c>
      <c r="C308" s="0" t="s">
        <v>198</v>
      </c>
      <c r="D308" s="0" t="n">
        <v>0.121</v>
      </c>
      <c r="E308" s="0" t="n">
        <v>0.082</v>
      </c>
      <c r="F308" s="0" t="n">
        <v>0.089</v>
      </c>
      <c r="G308" s="0" t="n">
        <v>0.084</v>
      </c>
      <c r="H308" s="0" t="n">
        <v>0.176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.097</v>
      </c>
    </row>
    <row r="309" customFormat="false" ht="12.75" hidden="false" customHeight="false" outlineLevel="0" collapsed="false">
      <c r="B309" s="0" t="s">
        <v>202</v>
      </c>
      <c r="C309" s="0" t="s">
        <v>198</v>
      </c>
      <c r="D309" s="0" t="n">
        <v>0.007</v>
      </c>
      <c r="E309" s="0" t="n">
        <v>0.009</v>
      </c>
      <c r="F309" s="0" t="n">
        <v>0.01</v>
      </c>
      <c r="G309" s="0" t="n">
        <v>0.009</v>
      </c>
      <c r="H309" s="0" t="n">
        <v>0.011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.008</v>
      </c>
    </row>
    <row r="310" customFormat="false" ht="12.75" hidden="false" customHeight="false" outlineLevel="0" collapsed="false">
      <c r="B310" s="0" t="s">
        <v>203</v>
      </c>
      <c r="C310" s="0" t="s">
        <v>198</v>
      </c>
      <c r="D310" s="0" t="n">
        <v>0.012</v>
      </c>
      <c r="E310" s="0" t="n">
        <v>0.019</v>
      </c>
      <c r="F310" s="0" t="n">
        <v>0.031</v>
      </c>
      <c r="G310" s="0" t="n">
        <v>0.022</v>
      </c>
      <c r="H310" s="0" t="n">
        <v>0.057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.016</v>
      </c>
    </row>
    <row r="311" customFormat="false" ht="12.75" hidden="false" customHeight="false" outlineLevel="0" collapsed="false">
      <c r="B311" s="0" t="s">
        <v>35</v>
      </c>
      <c r="C311" s="0" t="s">
        <v>204</v>
      </c>
      <c r="D311" s="0" t="n">
        <v>0.331</v>
      </c>
      <c r="E311" s="0" t="n">
        <v>0.225</v>
      </c>
      <c r="F311" s="0" t="n">
        <v>0.255</v>
      </c>
      <c r="G311" s="0" t="n">
        <v>0.231</v>
      </c>
      <c r="H311" s="0" t="n">
        <v>0.56</v>
      </c>
      <c r="I311" s="0" t="n">
        <v>0</v>
      </c>
      <c r="J311" s="0" t="n">
        <v>0</v>
      </c>
      <c r="K311" s="0" t="n">
        <v>0</v>
      </c>
      <c r="L311" s="0" t="n">
        <v>1.279</v>
      </c>
      <c r="M311" s="0" t="n">
        <v>0.276</v>
      </c>
    </row>
    <row r="312" customFormat="false" ht="12.75" hidden="false" customHeight="false" outlineLevel="0" collapsed="false">
      <c r="B312" s="0" t="s">
        <v>185</v>
      </c>
    </row>
    <row r="313" customFormat="false" ht="12.75" hidden="false" customHeight="false" outlineLevel="0" collapsed="false">
      <c r="B313" s="0" t="s">
        <v>214</v>
      </c>
      <c r="C313" s="0" t="s">
        <v>35</v>
      </c>
      <c r="D313" s="0" t="s">
        <v>193</v>
      </c>
      <c r="E313" s="0" t="n">
        <v>5.32</v>
      </c>
      <c r="F313" s="0" t="n">
        <v>6.12</v>
      </c>
      <c r="G313" s="0" t="n">
        <v>7.07</v>
      </c>
      <c r="H313" s="0" t="n">
        <v>6.37</v>
      </c>
      <c r="I313" s="0" t="n">
        <v>7.52</v>
      </c>
      <c r="J313" s="0" t="n">
        <v>1.253</v>
      </c>
      <c r="K313" s="0" t="n">
        <v>1.6</v>
      </c>
      <c r="L313" s="0" t="n">
        <v>1.967</v>
      </c>
      <c r="M313" s="0" t="n">
        <v>13.84</v>
      </c>
      <c r="N313" s="0" t="n">
        <v>5.602</v>
      </c>
    </row>
    <row r="315" customFormat="false" ht="12.75" hidden="false" customHeight="false" outlineLevel="0" collapsed="false">
      <c r="B315" s="0" t="s">
        <v>194</v>
      </c>
      <c r="C315" s="0" t="s">
        <v>191</v>
      </c>
      <c r="D315" s="0" t="n">
        <v>0.075</v>
      </c>
      <c r="E315" s="0" t="n">
        <v>0.107</v>
      </c>
      <c r="F315" s="0" t="n">
        <v>0.127</v>
      </c>
      <c r="G315" s="0" t="n">
        <v>0.112</v>
      </c>
      <c r="H315" s="0" t="n">
        <v>0.039</v>
      </c>
      <c r="I315" s="0" t="n">
        <v>0.075</v>
      </c>
      <c r="J315" s="0" t="n">
        <v>0.476</v>
      </c>
    </row>
    <row r="316" customFormat="false" ht="12.75" hidden="false" customHeight="false" outlineLevel="0" collapsed="false">
      <c r="B316" s="0" t="s">
        <v>194</v>
      </c>
      <c r="C316" s="0" t="s">
        <v>192</v>
      </c>
      <c r="D316" s="0" t="n">
        <v>0.346</v>
      </c>
      <c r="E316" s="0" t="n">
        <v>0.469</v>
      </c>
      <c r="F316" s="0" t="n">
        <v>0.618</v>
      </c>
      <c r="G316" s="0" t="n">
        <v>0.509</v>
      </c>
      <c r="H316" s="0" t="n">
        <v>0.775</v>
      </c>
      <c r="I316" s="0" t="n">
        <v>1.457</v>
      </c>
      <c r="J316" s="0" t="n">
        <v>0.829</v>
      </c>
    </row>
    <row r="317" customFormat="false" ht="12.75" hidden="false" customHeight="false" outlineLevel="0" collapsed="false">
      <c r="B317" s="0" t="s">
        <v>194</v>
      </c>
      <c r="C317" s="0" t="s">
        <v>35</v>
      </c>
      <c r="D317" s="0" t="s">
        <v>193</v>
      </c>
      <c r="E317" s="0" t="n">
        <v>0.421</v>
      </c>
      <c r="F317" s="0" t="n">
        <v>0.575</v>
      </c>
      <c r="G317" s="0" t="n">
        <v>0.744</v>
      </c>
      <c r="H317" s="0" t="n">
        <v>0.621</v>
      </c>
      <c r="I317" s="0" t="n">
        <v>3.124</v>
      </c>
      <c r="J317" s="0" t="n">
        <v>0.814</v>
      </c>
      <c r="K317" s="0" t="n">
        <v>1.532</v>
      </c>
      <c r="L317" s="0" t="n">
        <v>7.919</v>
      </c>
      <c r="M317" s="0" t="n">
        <v>1.3</v>
      </c>
      <c r="N317" s="0" t="n">
        <v>1.134</v>
      </c>
    </row>
    <row r="318" customFormat="false" ht="12.75" hidden="false" customHeight="false" outlineLevel="0" collapsed="false">
      <c r="B318" s="0" t="s">
        <v>185</v>
      </c>
    </row>
    <row r="319" customFormat="false" ht="12.75" hidden="false" customHeight="false" outlineLevel="0" collapsed="false">
      <c r="A319" s="0" t="s">
        <v>195</v>
      </c>
      <c r="B319" s="0" t="s">
        <v>7</v>
      </c>
      <c r="C319" s="0" t="s">
        <v>188</v>
      </c>
    </row>
    <row r="320" customFormat="false" ht="12.75" hidden="false" customHeight="false" outlineLevel="0" collapsed="false">
      <c r="B320" s="0" t="s">
        <v>196</v>
      </c>
      <c r="C320" s="0" t="s">
        <v>197</v>
      </c>
      <c r="D320" s="0" t="s">
        <v>198</v>
      </c>
      <c r="E320" s="0" t="n">
        <v>0.108</v>
      </c>
      <c r="F320" s="0" t="n">
        <v>0.078</v>
      </c>
      <c r="G320" s="0" t="n">
        <v>0.085</v>
      </c>
      <c r="H320" s="0" t="n">
        <v>0.08</v>
      </c>
      <c r="I320" s="0" t="n">
        <v>0.161</v>
      </c>
      <c r="J320" s="0" t="n">
        <v>0</v>
      </c>
      <c r="K320" s="0" t="n">
        <v>0</v>
      </c>
      <c r="L320" s="0" t="n">
        <v>0</v>
      </c>
      <c r="M320" s="0" t="n">
        <v>0.124</v>
      </c>
      <c r="N320" s="0" t="n">
        <v>0.092</v>
      </c>
    </row>
    <row r="321" customFormat="false" ht="12.75" hidden="false" customHeight="false" outlineLevel="0" collapsed="false">
      <c r="B321" s="0" t="s">
        <v>199</v>
      </c>
      <c r="C321" s="0" t="s">
        <v>198</v>
      </c>
      <c r="D321" s="0" t="n">
        <v>0.01</v>
      </c>
      <c r="E321" s="0" t="n">
        <v>0.008</v>
      </c>
      <c r="F321" s="0" t="n">
        <v>0.008</v>
      </c>
      <c r="G321" s="0" t="n">
        <v>0.008</v>
      </c>
      <c r="H321" s="0" t="n">
        <v>0.018</v>
      </c>
      <c r="I321" s="0" t="n">
        <v>0</v>
      </c>
      <c r="J321" s="0" t="n">
        <v>0</v>
      </c>
      <c r="K321" s="0" t="n">
        <v>0</v>
      </c>
      <c r="L321" s="0" t="n">
        <v>0.066</v>
      </c>
      <c r="M321" s="0" t="n">
        <v>0.009</v>
      </c>
    </row>
    <row r="322" customFormat="false" ht="12.75" hidden="false" customHeight="false" outlineLevel="0" collapsed="false">
      <c r="B322" s="0" t="s">
        <v>200</v>
      </c>
      <c r="C322" s="0" t="s">
        <v>198</v>
      </c>
      <c r="D322" s="0" t="n">
        <v>0.067</v>
      </c>
      <c r="E322" s="0" t="n">
        <v>0.051</v>
      </c>
      <c r="F322" s="0" t="n">
        <v>0.052</v>
      </c>
      <c r="G322" s="0" t="n">
        <v>0.051</v>
      </c>
      <c r="H322" s="0" t="n">
        <v>0.126</v>
      </c>
      <c r="I322" s="0" t="n">
        <v>0</v>
      </c>
      <c r="J322" s="0" t="n">
        <v>0</v>
      </c>
      <c r="K322" s="0" t="n">
        <v>0</v>
      </c>
      <c r="L322" s="0" t="n">
        <v>1.089</v>
      </c>
      <c r="M322" s="0" t="n">
        <v>0.067</v>
      </c>
    </row>
    <row r="323" customFormat="false" ht="12.75" hidden="false" customHeight="false" outlineLevel="0" collapsed="false">
      <c r="B323" s="0" t="s">
        <v>201</v>
      </c>
      <c r="C323" s="0" t="s">
        <v>198</v>
      </c>
      <c r="D323" s="0" t="n">
        <v>0.105</v>
      </c>
      <c r="E323" s="0" t="n">
        <v>0.078</v>
      </c>
      <c r="F323" s="0" t="n">
        <v>0.087</v>
      </c>
      <c r="G323" s="0" t="n">
        <v>0.08</v>
      </c>
      <c r="H323" s="0" t="n">
        <v>0.155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.09</v>
      </c>
    </row>
    <row r="324" customFormat="false" ht="12.75" hidden="false" customHeight="false" outlineLevel="0" collapsed="false">
      <c r="B324" s="0" t="s">
        <v>202</v>
      </c>
      <c r="C324" s="0" t="s">
        <v>198</v>
      </c>
      <c r="D324" s="0" t="n">
        <v>0.008</v>
      </c>
      <c r="E324" s="0" t="n">
        <v>0.009</v>
      </c>
      <c r="F324" s="0" t="n">
        <v>0.009</v>
      </c>
      <c r="G324" s="0" t="n">
        <v>0.009</v>
      </c>
      <c r="H324" s="0" t="n">
        <v>0.011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.008</v>
      </c>
    </row>
    <row r="325" customFormat="false" ht="12.75" hidden="false" customHeight="false" outlineLevel="0" collapsed="false">
      <c r="B325" s="0" t="s">
        <v>203</v>
      </c>
      <c r="C325" s="0" t="s">
        <v>198</v>
      </c>
      <c r="D325" s="0" t="n">
        <v>0.012</v>
      </c>
      <c r="E325" s="0" t="n">
        <v>0.018</v>
      </c>
      <c r="F325" s="0" t="n">
        <v>0.03</v>
      </c>
      <c r="G325" s="0" t="n">
        <v>0.022</v>
      </c>
      <c r="H325" s="0" t="n">
        <v>0.057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.016</v>
      </c>
    </row>
    <row r="326" customFormat="false" ht="12.75" hidden="false" customHeight="false" outlineLevel="0" collapsed="false">
      <c r="B326" s="0" t="s">
        <v>35</v>
      </c>
      <c r="C326" s="0" t="s">
        <v>204</v>
      </c>
      <c r="D326" s="0" t="n">
        <v>0.31</v>
      </c>
      <c r="E326" s="0" t="n">
        <v>0.241</v>
      </c>
      <c r="F326" s="0" t="n">
        <v>0.272</v>
      </c>
      <c r="G326" s="0" t="n">
        <v>0.275</v>
      </c>
      <c r="H326" s="0" t="n">
        <v>0.528</v>
      </c>
      <c r="I326" s="0" t="n">
        <v>0</v>
      </c>
      <c r="J326" s="0" t="n">
        <v>0</v>
      </c>
      <c r="K326" s="0" t="n">
        <v>0</v>
      </c>
      <c r="L326" s="0" t="n">
        <v>1.279</v>
      </c>
      <c r="M326" s="0" t="n">
        <v>0.282</v>
      </c>
    </row>
    <row r="327" customFormat="false" ht="12.75" hidden="false" customHeight="false" outlineLevel="0" collapsed="false">
      <c r="B327" s="0" t="s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2"/>
  <sheetViews>
    <sheetView showFormulas="false" showGridLines="true" showRowColHeaders="true" showZeros="true" rightToLeft="false" tabSelected="false" showOutlineSymbols="true" defaultGridColor="true" view="normal" topLeftCell="F28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8</v>
      </c>
    </row>
    <row r="2" customFormat="false" ht="12.75" hidden="false" customHeight="false" outlineLevel="0" collapsed="false">
      <c r="A2" s="0" t="s">
        <v>39</v>
      </c>
      <c r="B2" s="0" t="s">
        <v>40</v>
      </c>
      <c r="C2" s="0" t="s">
        <v>41</v>
      </c>
      <c r="D2" s="0" t="s">
        <v>39</v>
      </c>
    </row>
    <row r="3" customFormat="false" ht="12.75" hidden="false" customHeight="false" outlineLevel="0" collapsed="false">
      <c r="A3" s="0" t="s">
        <v>39</v>
      </c>
      <c r="B3" s="0" t="s">
        <v>42</v>
      </c>
      <c r="C3" s="0" t="s">
        <v>43</v>
      </c>
      <c r="D3" s="0" t="s">
        <v>215</v>
      </c>
      <c r="E3" s="0" t="s">
        <v>45</v>
      </c>
      <c r="F3" s="0" t="s">
        <v>46</v>
      </c>
      <c r="G3" s="0" t="s">
        <v>47</v>
      </c>
      <c r="H3" s="0" t="s">
        <v>48</v>
      </c>
      <c r="I3" s="0" t="s">
        <v>39</v>
      </c>
    </row>
    <row r="4" customFormat="false" ht="12.75" hidden="false" customHeight="false" outlineLevel="0" collapsed="false">
      <c r="A4" s="0" t="s">
        <v>38</v>
      </c>
    </row>
    <row r="6" customFormat="false" ht="12.75" hidden="false" customHeight="false" outlineLevel="0" collapsed="false">
      <c r="A6" s="0" t="s">
        <v>39</v>
      </c>
      <c r="B6" s="0" t="s">
        <v>49</v>
      </c>
      <c r="C6" s="0" t="s">
        <v>50</v>
      </c>
      <c r="D6" s="0" t="s">
        <v>51</v>
      </c>
      <c r="E6" s="0" t="s">
        <v>52</v>
      </c>
      <c r="F6" s="0" t="s">
        <v>53</v>
      </c>
      <c r="G6" s="0" t="s">
        <v>54</v>
      </c>
      <c r="H6" s="0" t="s">
        <v>55</v>
      </c>
    </row>
    <row r="7" customFormat="false" ht="12.75" hidden="false" customHeight="false" outlineLevel="0" collapsed="false">
      <c r="A7" s="0" t="s">
        <v>39</v>
      </c>
      <c r="B7" s="0" t="s">
        <v>56</v>
      </c>
      <c r="C7" s="0" t="s">
        <v>43</v>
      </c>
      <c r="D7" s="0" t="s">
        <v>57</v>
      </c>
    </row>
    <row r="8" customFormat="false" ht="12.75" hidden="false" customHeight="false" outlineLevel="0" collapsed="false">
      <c r="B8" s="0" t="s">
        <v>58</v>
      </c>
      <c r="C8" s="0" t="n">
        <v>49</v>
      </c>
      <c r="D8" s="0" t="s">
        <v>59</v>
      </c>
    </row>
    <row r="9" customFormat="false" ht="12.75" hidden="false" customHeight="false" outlineLevel="0" collapsed="false">
      <c r="B9" s="0" t="n">
        <v>1</v>
      </c>
      <c r="C9" s="0" t="s">
        <v>60</v>
      </c>
      <c r="D9" s="0" t="s">
        <v>61</v>
      </c>
      <c r="E9" s="0" t="s">
        <v>62</v>
      </c>
      <c r="F9" s="0" t="s">
        <v>63</v>
      </c>
      <c r="G9" s="0" t="n">
        <v>1</v>
      </c>
      <c r="H9" s="0" t="s">
        <v>64</v>
      </c>
      <c r="I9" s="0" t="s">
        <v>65</v>
      </c>
    </row>
    <row r="10" customFormat="false" ht="12.75" hidden="false" customHeight="false" outlineLevel="0" collapsed="false">
      <c r="B10" s="0" t="s">
        <v>58</v>
      </c>
      <c r="C10" s="0" t="n">
        <v>49</v>
      </c>
      <c r="D10" s="0" t="s">
        <v>59</v>
      </c>
    </row>
    <row r="11" customFormat="false" ht="12.75" hidden="false" customHeight="false" outlineLevel="0" collapsed="false">
      <c r="B11" s="0" t="n">
        <v>1</v>
      </c>
      <c r="C11" s="0" t="s">
        <v>60</v>
      </c>
      <c r="D11" s="0" t="s">
        <v>61</v>
      </c>
      <c r="E11" s="0" t="s">
        <v>62</v>
      </c>
      <c r="F11" s="0" t="s">
        <v>63</v>
      </c>
      <c r="G11" s="0" t="n">
        <v>1</v>
      </c>
      <c r="H11" s="0" t="s">
        <v>64</v>
      </c>
      <c r="I11" s="0" t="s">
        <v>65</v>
      </c>
    </row>
    <row r="12" customFormat="false" ht="12.75" hidden="false" customHeight="false" outlineLevel="0" collapsed="false">
      <c r="B12" s="0" t="s">
        <v>58</v>
      </c>
      <c r="C12" s="0" t="n">
        <v>49</v>
      </c>
      <c r="D12" s="0" t="s">
        <v>59</v>
      </c>
    </row>
    <row r="13" customFormat="false" ht="12.75" hidden="false" customHeight="false" outlineLevel="0" collapsed="false">
      <c r="B13" s="0" t="n">
        <v>1</v>
      </c>
      <c r="C13" s="0" t="s">
        <v>60</v>
      </c>
      <c r="D13" s="0" t="s">
        <v>61</v>
      </c>
      <c r="E13" s="0" t="s">
        <v>62</v>
      </c>
      <c r="F13" s="0" t="s">
        <v>63</v>
      </c>
      <c r="G13" s="0" t="n">
        <v>1</v>
      </c>
      <c r="H13" s="0" t="s">
        <v>64</v>
      </c>
      <c r="I13" s="0" t="s">
        <v>65</v>
      </c>
    </row>
    <row r="14" customFormat="false" ht="12.75" hidden="false" customHeight="false" outlineLevel="0" collapsed="false">
      <c r="B14" s="0" t="s">
        <v>58</v>
      </c>
      <c r="C14" s="0" t="n">
        <v>49</v>
      </c>
      <c r="D14" s="0" t="s">
        <v>59</v>
      </c>
    </row>
    <row r="15" customFormat="false" ht="12.75" hidden="false" customHeight="false" outlineLevel="0" collapsed="false">
      <c r="B15" s="0" t="n">
        <v>1</v>
      </c>
      <c r="C15" s="0" t="s">
        <v>60</v>
      </c>
      <c r="D15" s="0" t="s">
        <v>61</v>
      </c>
      <c r="E15" s="0" t="s">
        <v>62</v>
      </c>
      <c r="F15" s="0" t="s">
        <v>63</v>
      </c>
      <c r="G15" s="0" t="n">
        <v>1</v>
      </c>
      <c r="H15" s="0" t="s">
        <v>64</v>
      </c>
      <c r="I15" s="0" t="s">
        <v>65</v>
      </c>
    </row>
    <row r="16" customFormat="false" ht="12.75" hidden="false" customHeight="false" outlineLevel="0" collapsed="false">
      <c r="B16" s="0" t="s">
        <v>58</v>
      </c>
      <c r="C16" s="0" t="n">
        <v>49</v>
      </c>
      <c r="D16" s="0" t="s">
        <v>59</v>
      </c>
    </row>
    <row r="17" customFormat="false" ht="12.75" hidden="false" customHeight="false" outlineLevel="0" collapsed="false">
      <c r="B17" s="0" t="n">
        <v>1</v>
      </c>
      <c r="C17" s="0" t="s">
        <v>60</v>
      </c>
      <c r="D17" s="0" t="s">
        <v>61</v>
      </c>
      <c r="E17" s="0" t="s">
        <v>62</v>
      </c>
      <c r="F17" s="0" t="s">
        <v>63</v>
      </c>
      <c r="G17" s="0" t="n">
        <v>1</v>
      </c>
      <c r="H17" s="0" t="s">
        <v>64</v>
      </c>
      <c r="I17" s="0" t="s">
        <v>65</v>
      </c>
    </row>
    <row r="18" customFormat="false" ht="12.75" hidden="false" customHeight="false" outlineLevel="0" collapsed="false">
      <c r="B18" s="0" t="s">
        <v>58</v>
      </c>
      <c r="C18" s="0" t="n">
        <v>49</v>
      </c>
      <c r="D18" s="0" t="s">
        <v>59</v>
      </c>
    </row>
    <row r="19" customFormat="false" ht="12.75" hidden="false" customHeight="false" outlineLevel="0" collapsed="false">
      <c r="B19" s="0" t="n">
        <v>1</v>
      </c>
      <c r="C19" s="0" t="s">
        <v>60</v>
      </c>
      <c r="D19" s="0" t="s">
        <v>61</v>
      </c>
      <c r="E19" s="0" t="s">
        <v>62</v>
      </c>
      <c r="F19" s="0" t="s">
        <v>63</v>
      </c>
      <c r="G19" s="0" t="n">
        <v>1</v>
      </c>
      <c r="H19" s="0" t="s">
        <v>64</v>
      </c>
      <c r="I19" s="0" t="s">
        <v>65</v>
      </c>
    </row>
    <row r="20" customFormat="false" ht="12.75" hidden="false" customHeight="false" outlineLevel="0" collapsed="false">
      <c r="B20" s="0" t="s">
        <v>58</v>
      </c>
      <c r="C20" s="0" t="n">
        <v>49</v>
      </c>
      <c r="D20" s="0" t="s">
        <v>59</v>
      </c>
    </row>
    <row r="21" customFormat="false" ht="12.75" hidden="false" customHeight="false" outlineLevel="0" collapsed="false">
      <c r="B21" s="0" t="n">
        <v>1</v>
      </c>
      <c r="C21" s="0" t="s">
        <v>60</v>
      </c>
      <c r="D21" s="0" t="s">
        <v>61</v>
      </c>
      <c r="E21" s="0" t="s">
        <v>62</v>
      </c>
      <c r="F21" s="0" t="s">
        <v>63</v>
      </c>
      <c r="G21" s="0" t="n">
        <v>1</v>
      </c>
      <c r="H21" s="0" t="s">
        <v>64</v>
      </c>
      <c r="I21" s="0" t="s">
        <v>65</v>
      </c>
    </row>
    <row r="22" customFormat="false" ht="12.75" hidden="false" customHeight="false" outlineLevel="0" collapsed="false">
      <c r="B22" s="0" t="s">
        <v>58</v>
      </c>
      <c r="C22" s="0" t="n">
        <v>49</v>
      </c>
      <c r="D22" s="0" t="s">
        <v>59</v>
      </c>
    </row>
    <row r="23" customFormat="false" ht="12.75" hidden="false" customHeight="false" outlineLevel="0" collapsed="false">
      <c r="B23" s="0" t="n">
        <v>1</v>
      </c>
      <c r="C23" s="0" t="s">
        <v>60</v>
      </c>
      <c r="D23" s="0" t="s">
        <v>61</v>
      </c>
      <c r="E23" s="0" t="s">
        <v>62</v>
      </c>
      <c r="F23" s="0" t="s">
        <v>63</v>
      </c>
      <c r="G23" s="0" t="n">
        <v>1</v>
      </c>
      <c r="H23" s="0" t="s">
        <v>64</v>
      </c>
      <c r="I23" s="0" t="s">
        <v>65</v>
      </c>
    </row>
    <row r="24" customFormat="false" ht="12.75" hidden="false" customHeight="false" outlineLevel="0" collapsed="false">
      <c r="B24" s="0" t="s">
        <v>58</v>
      </c>
      <c r="C24" s="0" t="n">
        <v>49</v>
      </c>
      <c r="D24" s="0" t="s">
        <v>59</v>
      </c>
    </row>
    <row r="25" customFormat="false" ht="12.75" hidden="false" customHeight="false" outlineLevel="0" collapsed="false">
      <c r="B25" s="0" t="n">
        <v>1</v>
      </c>
      <c r="C25" s="0" t="s">
        <v>60</v>
      </c>
      <c r="D25" s="0" t="s">
        <v>61</v>
      </c>
      <c r="E25" s="0" t="s">
        <v>62</v>
      </c>
      <c r="F25" s="0" t="s">
        <v>63</v>
      </c>
      <c r="G25" s="0" t="n">
        <v>1</v>
      </c>
      <c r="H25" s="0" t="s">
        <v>64</v>
      </c>
      <c r="I25" s="0" t="s">
        <v>65</v>
      </c>
    </row>
    <row r="26" customFormat="false" ht="12.75" hidden="false" customHeight="false" outlineLevel="0" collapsed="false">
      <c r="B26" s="0" t="s">
        <v>58</v>
      </c>
      <c r="C26" s="0" t="n">
        <v>49</v>
      </c>
      <c r="D26" s="0" t="s">
        <v>59</v>
      </c>
    </row>
    <row r="27" customFormat="false" ht="12.75" hidden="false" customHeight="false" outlineLevel="0" collapsed="false">
      <c r="B27" s="0" t="n">
        <v>1</v>
      </c>
      <c r="C27" s="0" t="s">
        <v>60</v>
      </c>
      <c r="D27" s="0" t="s">
        <v>61</v>
      </c>
      <c r="E27" s="0" t="s">
        <v>62</v>
      </c>
      <c r="F27" s="0" t="s">
        <v>63</v>
      </c>
      <c r="G27" s="0" t="n">
        <v>1</v>
      </c>
      <c r="H27" s="0" t="s">
        <v>64</v>
      </c>
      <c r="I27" s="0" t="s">
        <v>65</v>
      </c>
    </row>
    <row r="28" customFormat="false" ht="12.75" hidden="false" customHeight="false" outlineLevel="0" collapsed="false">
      <c r="B28" s="0" t="s">
        <v>58</v>
      </c>
      <c r="C28" s="0" t="n">
        <v>49</v>
      </c>
      <c r="D28" s="0" t="s">
        <v>59</v>
      </c>
    </row>
    <row r="29" customFormat="false" ht="12.75" hidden="false" customHeight="false" outlineLevel="0" collapsed="false">
      <c r="B29" s="0" t="n">
        <v>1</v>
      </c>
      <c r="C29" s="0" t="s">
        <v>60</v>
      </c>
      <c r="D29" s="0" t="s">
        <v>61</v>
      </c>
      <c r="E29" s="0" t="s">
        <v>62</v>
      </c>
      <c r="F29" s="0" t="s">
        <v>63</v>
      </c>
      <c r="G29" s="0" t="n">
        <v>1</v>
      </c>
      <c r="H29" s="0" t="s">
        <v>64</v>
      </c>
      <c r="I29" s="0" t="s">
        <v>65</v>
      </c>
    </row>
    <row r="30" customFormat="false" ht="12.75" hidden="false" customHeight="false" outlineLevel="0" collapsed="false">
      <c r="B30" s="0" t="s">
        <v>58</v>
      </c>
      <c r="C30" s="0" t="n">
        <v>49</v>
      </c>
      <c r="D30" s="0" t="s">
        <v>59</v>
      </c>
    </row>
    <row r="31" customFormat="false" ht="12.75" hidden="false" customHeight="false" outlineLevel="0" collapsed="false">
      <c r="B31" s="0" t="n">
        <v>1</v>
      </c>
      <c r="C31" s="0" t="s">
        <v>60</v>
      </c>
      <c r="D31" s="0" t="s">
        <v>61</v>
      </c>
      <c r="E31" s="0" t="s">
        <v>62</v>
      </c>
      <c r="F31" s="0" t="s">
        <v>63</v>
      </c>
      <c r="G31" s="0" t="n">
        <v>1</v>
      </c>
      <c r="H31" s="0" t="s">
        <v>64</v>
      </c>
      <c r="I31" s="0" t="s">
        <v>65</v>
      </c>
    </row>
    <row r="32" customFormat="false" ht="12.75" hidden="false" customHeight="false" outlineLevel="0" collapsed="false">
      <c r="B32" s="0" t="s">
        <v>58</v>
      </c>
      <c r="C32" s="0" t="n">
        <v>49</v>
      </c>
      <c r="D32" s="0" t="s">
        <v>59</v>
      </c>
    </row>
    <row r="33" customFormat="false" ht="12.75" hidden="false" customHeight="false" outlineLevel="0" collapsed="false">
      <c r="B33" s="0" t="n">
        <v>1</v>
      </c>
      <c r="C33" s="0" t="s">
        <v>60</v>
      </c>
      <c r="D33" s="0" t="s">
        <v>61</v>
      </c>
      <c r="E33" s="0" t="s">
        <v>62</v>
      </c>
      <c r="F33" s="0" t="s">
        <v>63</v>
      </c>
      <c r="G33" s="0" t="n">
        <v>1</v>
      </c>
      <c r="H33" s="0" t="s">
        <v>64</v>
      </c>
      <c r="I33" s="0" t="s">
        <v>65</v>
      </c>
    </row>
    <row r="34" customFormat="false" ht="12.75" hidden="false" customHeight="false" outlineLevel="0" collapsed="false">
      <c r="B34" s="0" t="s">
        <v>58</v>
      </c>
      <c r="C34" s="0" t="n">
        <v>49</v>
      </c>
      <c r="D34" s="0" t="s">
        <v>59</v>
      </c>
    </row>
    <row r="35" customFormat="false" ht="12.75" hidden="false" customHeight="false" outlineLevel="0" collapsed="false">
      <c r="B35" s="0" t="n">
        <v>1</v>
      </c>
      <c r="C35" s="0" t="s">
        <v>60</v>
      </c>
      <c r="D35" s="0" t="s">
        <v>61</v>
      </c>
      <c r="E35" s="0" t="s">
        <v>62</v>
      </c>
      <c r="F35" s="0" t="s">
        <v>63</v>
      </c>
      <c r="G35" s="0" t="n">
        <v>1</v>
      </c>
      <c r="H35" s="0" t="s">
        <v>64</v>
      </c>
      <c r="I35" s="0" t="s">
        <v>65</v>
      </c>
    </row>
    <row r="36" customFormat="false" ht="12.75" hidden="false" customHeight="false" outlineLevel="0" collapsed="false">
      <c r="B36" s="0" t="s">
        <v>66</v>
      </c>
      <c r="C36" s="0" t="s">
        <v>67</v>
      </c>
    </row>
    <row r="37" customFormat="false" ht="12.75" hidden="false" customHeight="false" outlineLevel="0" collapsed="false">
      <c r="B37" s="0" t="s">
        <v>68</v>
      </c>
      <c r="C37" s="0" t="s">
        <v>69</v>
      </c>
      <c r="D37" s="0" t="s">
        <v>28</v>
      </c>
      <c r="E37" s="0" t="s">
        <v>70</v>
      </c>
    </row>
    <row r="39" customFormat="false" ht="12.75" hidden="false" customHeight="false" outlineLevel="0" collapsed="false">
      <c r="A39" s="0" t="s">
        <v>39</v>
      </c>
      <c r="B39" s="0" t="s">
        <v>49</v>
      </c>
      <c r="C39" s="0" t="s">
        <v>71</v>
      </c>
      <c r="D39" s="0" t="s">
        <v>72</v>
      </c>
      <c r="E39" s="0" t="s">
        <v>73</v>
      </c>
      <c r="F39" s="0" t="s">
        <v>74</v>
      </c>
      <c r="G39" s="0" t="s">
        <v>52</v>
      </c>
      <c r="H39" s="0" t="s">
        <v>75</v>
      </c>
    </row>
    <row r="40" customFormat="false" ht="12.75" hidden="false" customHeight="false" outlineLevel="0" collapsed="false">
      <c r="B40" s="0" t="s">
        <v>76</v>
      </c>
      <c r="C40" s="0" t="s">
        <v>67</v>
      </c>
    </row>
    <row r="41" customFormat="false" ht="12.75" hidden="false" customHeight="false" outlineLevel="0" collapsed="false">
      <c r="B41" s="0" t="s">
        <v>68</v>
      </c>
      <c r="C41" s="0" t="s">
        <v>77</v>
      </c>
      <c r="D41" s="0" t="s">
        <v>78</v>
      </c>
      <c r="E41" s="0" t="s">
        <v>79</v>
      </c>
      <c r="F41" s="0" t="s">
        <v>80</v>
      </c>
      <c r="G41" s="0" t="s">
        <v>81</v>
      </c>
    </row>
    <row r="43" customFormat="false" ht="12.75" hidden="false" customHeight="false" outlineLevel="0" collapsed="false">
      <c r="B43" s="0" t="s">
        <v>82</v>
      </c>
      <c r="C43" s="0" t="s">
        <v>67</v>
      </c>
    </row>
    <row r="44" customFormat="false" ht="12.75" hidden="false" customHeight="false" outlineLevel="0" collapsed="false">
      <c r="B44" s="0" t="s">
        <v>68</v>
      </c>
      <c r="C44" s="0" t="s">
        <v>77</v>
      </c>
      <c r="D44" s="0" t="s">
        <v>69</v>
      </c>
      <c r="E44" s="0" t="s">
        <v>83</v>
      </c>
      <c r="F44" s="0" t="s">
        <v>84</v>
      </c>
      <c r="G44" s="0" t="s">
        <v>85</v>
      </c>
    </row>
    <row r="45" customFormat="false" ht="12.75" hidden="false" customHeight="false" outlineLevel="0" collapsed="false">
      <c r="B45" s="0" t="s">
        <v>86</v>
      </c>
      <c r="C45" s="0" t="s">
        <v>67</v>
      </c>
    </row>
    <row r="46" customFormat="false" ht="12.75" hidden="false" customHeight="false" outlineLevel="0" collapsed="false">
      <c r="B46" s="0" t="s">
        <v>68</v>
      </c>
      <c r="C46" s="0" t="s">
        <v>69</v>
      </c>
      <c r="D46" s="0" t="s">
        <v>87</v>
      </c>
      <c r="E46" s="0" t="s">
        <v>88</v>
      </c>
      <c r="F46" s="0" t="s">
        <v>89</v>
      </c>
    </row>
    <row r="48" customFormat="false" ht="12.75" hidden="false" customHeight="false" outlineLevel="0" collapsed="false">
      <c r="A48" s="0" t="s">
        <v>39</v>
      </c>
      <c r="B48" s="0" t="s">
        <v>49</v>
      </c>
      <c r="C48" s="0" t="s">
        <v>90</v>
      </c>
      <c r="D48" s="0" t="s">
        <v>91</v>
      </c>
      <c r="E48" s="0" t="s">
        <v>92</v>
      </c>
      <c r="F48" s="0" t="s">
        <v>93</v>
      </c>
      <c r="G48" s="0" t="s">
        <v>52</v>
      </c>
      <c r="H48" s="0" t="s">
        <v>53</v>
      </c>
      <c r="I48" s="0" t="s">
        <v>54</v>
      </c>
      <c r="J48" s="0" t="s">
        <v>55</v>
      </c>
    </row>
    <row r="49" customFormat="false" ht="12.75" hidden="false" customHeight="false" outlineLevel="0" collapsed="false">
      <c r="A49" s="0" t="s">
        <v>39</v>
      </c>
      <c r="B49" s="0" t="s">
        <v>56</v>
      </c>
      <c r="C49" s="0" t="s">
        <v>43</v>
      </c>
      <c r="D49" s="0" t="s">
        <v>94</v>
      </c>
    </row>
    <row r="51" customFormat="false" ht="12.75" hidden="false" customHeight="false" outlineLevel="0" collapsed="false">
      <c r="B51" s="0" t="s">
        <v>49</v>
      </c>
      <c r="C51" s="0" t="s">
        <v>68</v>
      </c>
      <c r="D51" s="0" t="s">
        <v>95</v>
      </c>
      <c r="E51" s="0" t="s">
        <v>96</v>
      </c>
      <c r="F51" s="0" t="s">
        <v>97</v>
      </c>
      <c r="G51" s="0" t="s">
        <v>98</v>
      </c>
      <c r="H51" s="0" t="s">
        <v>99</v>
      </c>
      <c r="I51" s="0" t="s">
        <v>100</v>
      </c>
    </row>
    <row r="53" customFormat="false" ht="12.75" hidden="false" customHeight="false" outlineLevel="0" collapsed="false">
      <c r="B53" s="0" t="s">
        <v>101</v>
      </c>
      <c r="C53" s="0" t="s">
        <v>102</v>
      </c>
      <c r="D53" s="0" t="s">
        <v>52</v>
      </c>
      <c r="E53" s="0" t="s">
        <v>43</v>
      </c>
      <c r="F53" s="0" t="s">
        <v>103</v>
      </c>
    </row>
    <row r="56" customFormat="false" ht="12.75" hidden="false" customHeight="false" outlineLevel="0" collapsed="false">
      <c r="A56" s="0" t="s">
        <v>39</v>
      </c>
      <c r="B56" s="0" t="s">
        <v>104</v>
      </c>
      <c r="C56" s="0" t="s">
        <v>104</v>
      </c>
      <c r="D56" s="0" t="s">
        <v>104</v>
      </c>
      <c r="E56" s="0" t="s">
        <v>104</v>
      </c>
      <c r="F56" s="0" t="s">
        <v>104</v>
      </c>
      <c r="G56" s="0" t="s">
        <v>104</v>
      </c>
      <c r="H56" s="0" t="s">
        <v>104</v>
      </c>
      <c r="I56" s="0" t="s">
        <v>104</v>
      </c>
      <c r="J56" s="0" t="s">
        <v>104</v>
      </c>
      <c r="K56" s="0" t="s">
        <v>104</v>
      </c>
      <c r="L56" s="0" t="s">
        <v>104</v>
      </c>
      <c r="M56" s="0" t="s">
        <v>104</v>
      </c>
      <c r="N56" s="0" t="s">
        <v>104</v>
      </c>
      <c r="O56" s="0" t="s">
        <v>104</v>
      </c>
      <c r="P56" s="0" t="s">
        <v>104</v>
      </c>
      <c r="Q56" s="0" t="s">
        <v>104</v>
      </c>
      <c r="R56" s="0" t="s">
        <v>104</v>
      </c>
      <c r="S56" s="0" t="s">
        <v>104</v>
      </c>
      <c r="T56" s="0" t="s">
        <v>104</v>
      </c>
      <c r="U56" s="0" t="s">
        <v>104</v>
      </c>
      <c r="V56" s="0" t="s">
        <v>104</v>
      </c>
      <c r="W56" s="0" t="s">
        <v>104</v>
      </c>
      <c r="X56" s="0" t="s">
        <v>104</v>
      </c>
      <c r="Y56" s="0" t="s">
        <v>104</v>
      </c>
      <c r="Z56" s="0" t="s">
        <v>104</v>
      </c>
    </row>
    <row r="57" customFormat="false" ht="12.75" hidden="false" customHeight="false" outlineLevel="0" collapsed="false">
      <c r="A57" s="0" t="s">
        <v>39</v>
      </c>
      <c r="B57" s="0" t="s">
        <v>31</v>
      </c>
      <c r="C57" s="0" t="s">
        <v>105</v>
      </c>
    </row>
    <row r="58" customFormat="false" ht="12.75" hidden="false" customHeight="false" outlineLevel="0" collapsed="false">
      <c r="A58" s="0" t="s">
        <v>39</v>
      </c>
      <c r="B58" s="0" t="s">
        <v>106</v>
      </c>
      <c r="C58" s="0" t="s">
        <v>46</v>
      </c>
      <c r="D58" s="0" t="s">
        <v>107</v>
      </c>
      <c r="E58" s="0" t="s">
        <v>46</v>
      </c>
      <c r="F58" s="0" t="s">
        <v>108</v>
      </c>
      <c r="G58" s="0" t="n">
        <v>1</v>
      </c>
    </row>
    <row r="59" customFormat="false" ht="12.75" hidden="false" customHeight="false" outlineLevel="0" collapsed="false">
      <c r="A59" s="0" t="s">
        <v>39</v>
      </c>
      <c r="B59" s="0" t="s">
        <v>104</v>
      </c>
      <c r="C59" s="0" t="s">
        <v>104</v>
      </c>
      <c r="D59" s="0" t="s">
        <v>104</v>
      </c>
      <c r="E59" s="0" t="s">
        <v>104</v>
      </c>
      <c r="F59" s="0" t="s">
        <v>104</v>
      </c>
      <c r="G59" s="0" t="s">
        <v>104</v>
      </c>
      <c r="H59" s="0" t="s">
        <v>104</v>
      </c>
      <c r="I59" s="0" t="s">
        <v>104</v>
      </c>
      <c r="J59" s="0" t="s">
        <v>104</v>
      </c>
      <c r="K59" s="0" t="s">
        <v>104</v>
      </c>
      <c r="L59" s="0" t="s">
        <v>104</v>
      </c>
      <c r="M59" s="0" t="s">
        <v>104</v>
      </c>
      <c r="N59" s="0" t="s">
        <v>104</v>
      </c>
      <c r="O59" s="0" t="s">
        <v>104</v>
      </c>
      <c r="P59" s="0" t="s">
        <v>104</v>
      </c>
      <c r="Q59" s="0" t="s">
        <v>104</v>
      </c>
      <c r="R59" s="0" t="s">
        <v>104</v>
      </c>
      <c r="S59" s="0" t="s">
        <v>104</v>
      </c>
      <c r="T59" s="0" t="s">
        <v>104</v>
      </c>
      <c r="U59" s="0" t="s">
        <v>104</v>
      </c>
      <c r="V59" s="0" t="s">
        <v>104</v>
      </c>
      <c r="W59" s="0" t="s">
        <v>104</v>
      </c>
      <c r="X59" s="0" t="s">
        <v>104</v>
      </c>
      <c r="Y59" s="0" t="s">
        <v>104</v>
      </c>
      <c r="Z59" s="0" t="s">
        <v>104</v>
      </c>
    </row>
    <row r="61" customFormat="false" ht="12.75" hidden="false" customHeight="false" outlineLevel="0" collapsed="false">
      <c r="A61" s="0" t="s">
        <v>39</v>
      </c>
      <c r="B61" s="0" t="s">
        <v>49</v>
      </c>
      <c r="C61" s="0" t="s">
        <v>109</v>
      </c>
      <c r="D61" s="0" t="s">
        <v>110</v>
      </c>
      <c r="E61" s="0" t="s">
        <v>28</v>
      </c>
      <c r="F61" s="0" t="s">
        <v>111</v>
      </c>
      <c r="G61" s="0" t="s">
        <v>52</v>
      </c>
      <c r="H61" s="0" t="s">
        <v>53</v>
      </c>
      <c r="I61" s="0" t="s">
        <v>54</v>
      </c>
      <c r="J61" s="0" t="s">
        <v>55</v>
      </c>
    </row>
    <row r="62" customFormat="false" ht="12.75" hidden="false" customHeight="false" outlineLevel="0" collapsed="false">
      <c r="A62" s="0" t="s">
        <v>39</v>
      </c>
      <c r="B62" s="0" t="s">
        <v>56</v>
      </c>
      <c r="C62" s="0" t="s">
        <v>43</v>
      </c>
      <c r="D62" s="0" t="s">
        <v>216</v>
      </c>
    </row>
    <row r="64" customFormat="false" ht="12.75" hidden="false" customHeight="false" outlineLevel="0" collapsed="false">
      <c r="B64" s="0" t="s">
        <v>49</v>
      </c>
      <c r="C64" s="0" t="s">
        <v>68</v>
      </c>
      <c r="D64" s="0" t="s">
        <v>95</v>
      </c>
      <c r="E64" s="0" t="s">
        <v>113</v>
      </c>
      <c r="F64" s="0" t="s">
        <v>28</v>
      </c>
      <c r="G64" s="0" t="s">
        <v>114</v>
      </c>
    </row>
    <row r="66" customFormat="false" ht="12.75" hidden="false" customHeight="false" outlineLevel="0" collapsed="false">
      <c r="A66" s="0" t="s">
        <v>39</v>
      </c>
      <c r="B66" s="0" t="s">
        <v>49</v>
      </c>
      <c r="C66" s="0" t="s">
        <v>109</v>
      </c>
      <c r="D66" s="0" t="s">
        <v>28</v>
      </c>
      <c r="E66" s="0" t="s">
        <v>111</v>
      </c>
      <c r="F66" s="0" t="s">
        <v>52</v>
      </c>
      <c r="G66" s="0" t="s">
        <v>53</v>
      </c>
      <c r="H66" s="0" t="s">
        <v>54</v>
      </c>
      <c r="I66" s="0" t="s">
        <v>55</v>
      </c>
    </row>
    <row r="67" customFormat="false" ht="12.75" hidden="false" customHeight="false" outlineLevel="0" collapsed="false">
      <c r="A67" s="0" t="s">
        <v>39</v>
      </c>
      <c r="B67" s="0" t="s">
        <v>56</v>
      </c>
      <c r="C67" s="0" t="s">
        <v>43</v>
      </c>
      <c r="D67" s="0" t="s">
        <v>217</v>
      </c>
    </row>
    <row r="69" customFormat="false" ht="12.75" hidden="false" customHeight="false" outlineLevel="0" collapsed="false">
      <c r="A69" s="0" t="s">
        <v>39</v>
      </c>
      <c r="B69" s="0" t="s">
        <v>49</v>
      </c>
      <c r="C69" s="0" t="s">
        <v>116</v>
      </c>
      <c r="D69" s="0" t="s">
        <v>117</v>
      </c>
      <c r="E69" s="0" t="s">
        <v>118</v>
      </c>
      <c r="F69" s="0" t="s">
        <v>119</v>
      </c>
      <c r="G69" s="0" t="s">
        <v>28</v>
      </c>
      <c r="H69" s="0" t="s">
        <v>120</v>
      </c>
      <c r="I69" s="0" t="s">
        <v>52</v>
      </c>
      <c r="J69" s="0" t="s">
        <v>53</v>
      </c>
      <c r="K69" s="0" t="s">
        <v>54</v>
      </c>
      <c r="L69" s="0" t="s">
        <v>55</v>
      </c>
    </row>
    <row r="70" customFormat="false" ht="12.75" hidden="false" customHeight="false" outlineLevel="0" collapsed="false">
      <c r="A70" s="0" t="s">
        <v>39</v>
      </c>
      <c r="B70" s="0" t="s">
        <v>56</v>
      </c>
      <c r="C70" s="0" t="s">
        <v>43</v>
      </c>
      <c r="D70" s="0" t="s">
        <v>218</v>
      </c>
    </row>
    <row r="71" customFormat="false" ht="12.75" hidden="false" customHeight="false" outlineLevel="0" collapsed="false">
      <c r="A71" s="0" t="s">
        <v>122</v>
      </c>
      <c r="B71" s="0" t="s">
        <v>72</v>
      </c>
      <c r="C71" s="0" t="s">
        <v>123</v>
      </c>
      <c r="D71" s="0" t="s">
        <v>124</v>
      </c>
      <c r="E71" s="0" t="s">
        <v>125</v>
      </c>
      <c r="F71" s="0" t="s">
        <v>126</v>
      </c>
      <c r="G71" s="0" t="s">
        <v>127</v>
      </c>
      <c r="H71" s="0" t="s">
        <v>102</v>
      </c>
      <c r="I71" s="0" t="s">
        <v>52</v>
      </c>
      <c r="J71" s="0" t="s">
        <v>53</v>
      </c>
      <c r="K71" s="0" t="s">
        <v>54</v>
      </c>
      <c r="L71" s="0" t="s">
        <v>55</v>
      </c>
    </row>
    <row r="72" customFormat="false" ht="12.75" hidden="false" customHeight="false" outlineLevel="0" collapsed="false">
      <c r="B72" s="0" t="s">
        <v>56</v>
      </c>
      <c r="C72" s="0" t="s">
        <v>43</v>
      </c>
      <c r="D72" s="0" t="s">
        <v>128</v>
      </c>
    </row>
    <row r="74" customFormat="false" ht="12.75" hidden="false" customHeight="false" outlineLevel="0" collapsed="false">
      <c r="B74" s="0" t="s">
        <v>91</v>
      </c>
      <c r="C74" s="0" t="s">
        <v>99</v>
      </c>
      <c r="D74" s="0" t="s">
        <v>56</v>
      </c>
      <c r="E74" s="0" t="s">
        <v>102</v>
      </c>
      <c r="F74" s="0" t="s">
        <v>52</v>
      </c>
      <c r="G74" s="0" t="s">
        <v>129</v>
      </c>
      <c r="H74" s="0" t="s">
        <v>94</v>
      </c>
    </row>
    <row r="75" customFormat="false" ht="12.75" hidden="false" customHeight="false" outlineLevel="0" collapsed="false">
      <c r="B75" s="0" t="s">
        <v>130</v>
      </c>
      <c r="C75" s="0" t="s">
        <v>131</v>
      </c>
      <c r="D75" s="0" t="n">
        <v>2009</v>
      </c>
    </row>
    <row r="76" customFormat="false" ht="12.75" hidden="false" customHeight="false" outlineLevel="0" collapsed="false">
      <c r="B76" s="0" t="s">
        <v>132</v>
      </c>
      <c r="C76" s="0" t="s">
        <v>133</v>
      </c>
    </row>
    <row r="77" customFormat="false" ht="12.75" hidden="false" customHeight="false" outlineLevel="0" collapsed="false">
      <c r="B77" s="0" t="s">
        <v>134</v>
      </c>
      <c r="C77" s="0" t="s">
        <v>135</v>
      </c>
    </row>
    <row r="78" customFormat="false" ht="12.75" hidden="false" customHeight="false" outlineLevel="0" collapsed="false">
      <c r="B78" s="0" t="s">
        <v>136</v>
      </c>
      <c r="C78" s="0" t="s">
        <v>137</v>
      </c>
      <c r="D78" s="0" t="n">
        <v>67.4</v>
      </c>
      <c r="E78" s="0" t="s">
        <v>138</v>
      </c>
    </row>
    <row r="79" customFormat="false" ht="12.75" hidden="false" customHeight="false" outlineLevel="0" collapsed="false">
      <c r="B79" s="0" t="s">
        <v>139</v>
      </c>
      <c r="C79" s="0" t="s">
        <v>137</v>
      </c>
      <c r="D79" s="0" t="n">
        <v>83.4</v>
      </c>
      <c r="E79" s="0" t="s">
        <v>138</v>
      </c>
    </row>
    <row r="80" customFormat="false" ht="12.75" hidden="false" customHeight="false" outlineLevel="0" collapsed="false">
      <c r="B80" s="0" t="s">
        <v>140</v>
      </c>
      <c r="C80" s="0" t="s">
        <v>141</v>
      </c>
      <c r="D80" s="0" t="n">
        <v>88</v>
      </c>
      <c r="E80" s="0" t="s">
        <v>142</v>
      </c>
    </row>
    <row r="81" customFormat="false" ht="12.75" hidden="false" customHeight="false" outlineLevel="0" collapsed="false">
      <c r="B81" s="0" t="s">
        <v>143</v>
      </c>
      <c r="C81" s="0" t="s">
        <v>144</v>
      </c>
      <c r="D81" s="0" t="s">
        <v>145</v>
      </c>
      <c r="E81" s="0" t="n">
        <v>6.8</v>
      </c>
      <c r="F81" s="0" t="s">
        <v>146</v>
      </c>
    </row>
    <row r="82" customFormat="false" ht="12.75" hidden="false" customHeight="false" outlineLevel="0" collapsed="false">
      <c r="B82" s="0" t="s">
        <v>147</v>
      </c>
      <c r="C82" s="0" t="s">
        <v>145</v>
      </c>
      <c r="D82" s="0" t="n">
        <v>6.8</v>
      </c>
      <c r="E82" s="0" t="s">
        <v>146</v>
      </c>
    </row>
    <row r="83" customFormat="false" ht="12.75" hidden="false" customHeight="false" outlineLevel="0" collapsed="false">
      <c r="B83" s="0" t="s">
        <v>144</v>
      </c>
      <c r="C83" s="0" t="s">
        <v>148</v>
      </c>
      <c r="D83" s="0" t="s">
        <v>149</v>
      </c>
      <c r="E83" s="0" t="n">
        <v>30</v>
      </c>
      <c r="F83" s="0" t="s">
        <v>150</v>
      </c>
    </row>
    <row r="85" customFormat="false" ht="12.75" hidden="false" customHeight="false" outlineLevel="0" collapsed="false">
      <c r="B85" s="0" t="s">
        <v>97</v>
      </c>
      <c r="C85" s="0" t="s">
        <v>72</v>
      </c>
      <c r="D85" s="0" t="s">
        <v>151</v>
      </c>
      <c r="E85" s="0" t="s">
        <v>152</v>
      </c>
    </row>
    <row r="86" customFormat="false" ht="12.75" hidden="false" customHeight="false" outlineLevel="0" collapsed="false">
      <c r="B86" s="0" t="s">
        <v>153</v>
      </c>
      <c r="C86" s="0" t="s">
        <v>72</v>
      </c>
      <c r="D86" s="0" t="s">
        <v>151</v>
      </c>
      <c r="E86" s="0" t="s">
        <v>152</v>
      </c>
    </row>
    <row r="87" customFormat="false" ht="12.75" hidden="false" customHeight="false" outlineLevel="0" collapsed="false">
      <c r="B87" s="0" t="s">
        <v>154</v>
      </c>
      <c r="C87" s="0" t="s">
        <v>151</v>
      </c>
      <c r="D87" s="0" t="s">
        <v>152</v>
      </c>
    </row>
    <row r="88" customFormat="false" ht="12.75" hidden="false" customHeight="false" outlineLevel="0" collapsed="false">
      <c r="B88" s="0" t="s">
        <v>155</v>
      </c>
      <c r="C88" s="0" t="s">
        <v>156</v>
      </c>
      <c r="D88" s="0" t="s">
        <v>157</v>
      </c>
    </row>
    <row r="90" customFormat="false" ht="12.75" hidden="false" customHeight="false" outlineLevel="0" collapsed="false">
      <c r="B90" s="0" t="s">
        <v>158</v>
      </c>
      <c r="C90" s="0" t="s">
        <v>159</v>
      </c>
      <c r="D90" s="0" t="s">
        <v>160</v>
      </c>
      <c r="E90" s="0" t="s">
        <v>161</v>
      </c>
      <c r="F90" s="0" t="n">
        <v>0</v>
      </c>
      <c r="G90" s="0" t="s">
        <v>162</v>
      </c>
      <c r="H90" s="0" t="s">
        <v>159</v>
      </c>
      <c r="I90" s="0" t="s">
        <v>160</v>
      </c>
      <c r="J90" s="0" t="s">
        <v>161</v>
      </c>
      <c r="K90" s="0" t="n">
        <v>1</v>
      </c>
    </row>
    <row r="91" customFormat="false" ht="12.75" hidden="false" customHeight="false" outlineLevel="0" collapsed="false">
      <c r="B91" s="0" t="s">
        <v>158</v>
      </c>
      <c r="C91" s="0" t="s">
        <v>159</v>
      </c>
      <c r="D91" s="0" t="s">
        <v>163</v>
      </c>
      <c r="E91" s="0" t="s">
        <v>149</v>
      </c>
      <c r="F91" s="0" t="n">
        <v>0</v>
      </c>
      <c r="G91" s="0" t="s">
        <v>162</v>
      </c>
      <c r="H91" s="0" t="s">
        <v>159</v>
      </c>
      <c r="I91" s="0" t="s">
        <v>163</v>
      </c>
      <c r="J91" s="0" t="s">
        <v>149</v>
      </c>
      <c r="K91" s="0" t="n">
        <v>0.035</v>
      </c>
    </row>
    <row r="92" customFormat="false" ht="12.75" hidden="false" customHeight="false" outlineLevel="0" collapsed="false">
      <c r="B92" s="0" t="s">
        <v>162</v>
      </c>
      <c r="C92" s="0" t="s">
        <v>159</v>
      </c>
      <c r="D92" s="0" t="s">
        <v>164</v>
      </c>
      <c r="E92" s="0" t="s">
        <v>165</v>
      </c>
      <c r="F92" s="0" t="s">
        <v>157</v>
      </c>
    </row>
    <row r="94" customFormat="false" ht="12.75" hidden="false" customHeight="false" outlineLevel="0" collapsed="false">
      <c r="B94" s="0" t="s">
        <v>166</v>
      </c>
      <c r="C94" s="0" t="s">
        <v>167</v>
      </c>
      <c r="D94" s="0" t="s">
        <v>168</v>
      </c>
      <c r="E94" s="0" t="s">
        <v>169</v>
      </c>
      <c r="F94" s="0" t="s">
        <v>170</v>
      </c>
      <c r="G94" s="0" t="s">
        <v>171</v>
      </c>
      <c r="H94" s="0" t="s">
        <v>172</v>
      </c>
      <c r="I94" s="0" t="s">
        <v>173</v>
      </c>
      <c r="J94" s="0" t="s">
        <v>174</v>
      </c>
      <c r="K94" s="0" t="s">
        <v>175</v>
      </c>
      <c r="L94" s="0" t="s">
        <v>176</v>
      </c>
      <c r="M94" s="0" t="s">
        <v>177</v>
      </c>
      <c r="N94" s="0" t="s">
        <v>178</v>
      </c>
    </row>
    <row r="95" customFormat="false" ht="12.75" hidden="false" customHeight="false" outlineLevel="0" collapsed="false">
      <c r="B95" s="0" t="s">
        <v>179</v>
      </c>
      <c r="C95" s="0" t="s">
        <v>180</v>
      </c>
      <c r="D95" s="0" t="s">
        <v>181</v>
      </c>
      <c r="E95" s="0" t="s">
        <v>182</v>
      </c>
    </row>
    <row r="96" customFormat="false" ht="12.75" hidden="false" customHeight="false" outlineLevel="0" collapsed="false">
      <c r="B96" s="0" t="s">
        <v>183</v>
      </c>
      <c r="C96" s="0" t="s">
        <v>183</v>
      </c>
      <c r="D96" s="0" t="s">
        <v>183</v>
      </c>
      <c r="E96" s="0" t="s">
        <v>183</v>
      </c>
      <c r="F96" s="0" t="s">
        <v>183</v>
      </c>
      <c r="G96" s="0" t="s">
        <v>183</v>
      </c>
      <c r="H96" s="0" t="s">
        <v>183</v>
      </c>
      <c r="I96" s="0" t="s">
        <v>183</v>
      </c>
      <c r="J96" s="0" t="s">
        <v>183</v>
      </c>
      <c r="K96" s="0" t="s">
        <v>183</v>
      </c>
    </row>
    <row r="97" customFormat="false" ht="12.75" hidden="false" customHeight="false" outlineLevel="0" collapsed="false">
      <c r="B97" s="0" t="s">
        <v>28</v>
      </c>
      <c r="C97" s="0" t="s">
        <v>184</v>
      </c>
      <c r="D97" s="0" t="n">
        <v>0.4785</v>
      </c>
      <c r="E97" s="0" t="n">
        <v>0.29</v>
      </c>
      <c r="F97" s="0" t="n">
        <v>0.108</v>
      </c>
      <c r="G97" s="0" t="n">
        <v>0.0316</v>
      </c>
      <c r="H97" s="0" t="n">
        <v>0.0017</v>
      </c>
      <c r="I97" s="0" t="n">
        <v>0.0004</v>
      </c>
      <c r="J97" s="0" t="n">
        <v>0.0842</v>
      </c>
      <c r="K97" s="0" t="n">
        <v>0.0056</v>
      </c>
      <c r="L97" s="0" t="n">
        <v>1</v>
      </c>
    </row>
    <row r="98" customFormat="false" ht="12.75" hidden="false" customHeight="false" outlineLevel="0" collapsed="false">
      <c r="B98" s="0" t="s">
        <v>185</v>
      </c>
    </row>
    <row r="99" customFormat="false" ht="12.75" hidden="false" customHeight="false" outlineLevel="0" collapsed="false">
      <c r="B99" s="0" t="s">
        <v>186</v>
      </c>
      <c r="C99" s="0" t="s">
        <v>187</v>
      </c>
      <c r="D99" s="0" t="s">
        <v>114</v>
      </c>
      <c r="E99" s="0" t="s">
        <v>188</v>
      </c>
    </row>
    <row r="100" customFormat="false" ht="12.75" hidden="false" customHeight="false" outlineLevel="0" collapsed="false">
      <c r="B100" s="0" t="s">
        <v>186</v>
      </c>
      <c r="C100" s="0" t="s">
        <v>8</v>
      </c>
      <c r="D100" s="0" t="s">
        <v>189</v>
      </c>
      <c r="E100" s="0" t="n">
        <v>0.471</v>
      </c>
      <c r="F100" s="0" t="n">
        <v>0.396</v>
      </c>
      <c r="G100" s="0" t="n">
        <v>0.516</v>
      </c>
      <c r="H100" s="0" t="n">
        <v>0.429</v>
      </c>
      <c r="I100" s="0" t="n">
        <v>0.793</v>
      </c>
      <c r="J100" s="0" t="n">
        <v>0.462</v>
      </c>
      <c r="K100" s="0" t="n">
        <v>0.836</v>
      </c>
      <c r="L100" s="0" t="n">
        <v>0.401</v>
      </c>
      <c r="M100" s="0" t="n">
        <v>3.62</v>
      </c>
      <c r="N100" s="0" t="n">
        <v>0.477</v>
      </c>
    </row>
    <row r="101" customFormat="false" ht="12.75" hidden="false" customHeight="false" outlineLevel="0" collapsed="false">
      <c r="B101" s="0" t="s">
        <v>186</v>
      </c>
      <c r="C101" s="0" t="s">
        <v>9</v>
      </c>
      <c r="D101" s="0" t="s">
        <v>189</v>
      </c>
      <c r="E101" s="0" t="n">
        <v>0.376</v>
      </c>
      <c r="F101" s="0" t="n">
        <v>0.526</v>
      </c>
      <c r="G101" s="0" t="n">
        <v>0.72</v>
      </c>
      <c r="H101" s="0" t="n">
        <v>0.579</v>
      </c>
      <c r="I101" s="0" t="n">
        <v>2.692</v>
      </c>
      <c r="J101" s="0" t="n">
        <v>0.861</v>
      </c>
      <c r="K101" s="0" t="n">
        <v>1.385</v>
      </c>
      <c r="L101" s="0" t="n">
        <v>7.947</v>
      </c>
      <c r="M101" s="0" t="n">
        <v>1.29</v>
      </c>
      <c r="N101" s="0" t="n">
        <v>1.174</v>
      </c>
    </row>
    <row r="102" customFormat="false" ht="12.75" hidden="false" customHeight="false" outlineLevel="0" collapsed="false">
      <c r="B102" s="0" t="s">
        <v>185</v>
      </c>
    </row>
    <row r="103" customFormat="false" ht="12.75" hidden="false" customHeight="false" outlineLevel="0" collapsed="false">
      <c r="A103" s="0" t="s">
        <v>97</v>
      </c>
      <c r="B103" s="0" t="s">
        <v>190</v>
      </c>
      <c r="C103" s="0" t="s">
        <v>188</v>
      </c>
    </row>
    <row r="104" customFormat="false" ht="12.75" hidden="false" customHeight="false" outlineLevel="0" collapsed="false">
      <c r="B104" s="0" t="s">
        <v>8</v>
      </c>
      <c r="C104" s="0" t="s">
        <v>191</v>
      </c>
      <c r="D104" s="0" t="n">
        <v>0.09</v>
      </c>
      <c r="E104" s="0" t="n">
        <v>0.096</v>
      </c>
      <c r="F104" s="0" t="n">
        <v>0.132</v>
      </c>
      <c r="G104" s="0" t="n">
        <v>0.106</v>
      </c>
      <c r="H104" s="0" t="n">
        <v>0.19</v>
      </c>
      <c r="I104" s="0" t="n">
        <v>0.337</v>
      </c>
      <c r="J104" s="0" t="n">
        <v>0.697</v>
      </c>
    </row>
    <row r="105" customFormat="false" ht="12.75" hidden="false" customHeight="false" outlineLevel="0" collapsed="false">
      <c r="B105" s="0" t="s">
        <v>8</v>
      </c>
      <c r="C105" s="0" t="s">
        <v>192</v>
      </c>
      <c r="D105" s="0" t="n">
        <v>0.086</v>
      </c>
      <c r="E105" s="0" t="n">
        <v>0.104</v>
      </c>
      <c r="F105" s="0" t="n">
        <v>0.158</v>
      </c>
      <c r="G105" s="0" t="n">
        <v>0.119</v>
      </c>
      <c r="H105" s="0" t="n">
        <v>0.272</v>
      </c>
      <c r="I105" s="0" t="n">
        <v>0.499</v>
      </c>
      <c r="J105" s="0" t="n">
        <v>1.654</v>
      </c>
    </row>
    <row r="106" customFormat="false" ht="12.75" hidden="false" customHeight="false" outlineLevel="0" collapsed="false">
      <c r="B106" s="0" t="s">
        <v>8</v>
      </c>
      <c r="C106" s="0" t="s">
        <v>35</v>
      </c>
      <c r="D106" s="0" t="s">
        <v>193</v>
      </c>
      <c r="E106" s="0" t="n">
        <v>0.176</v>
      </c>
      <c r="F106" s="0" t="n">
        <v>0.2</v>
      </c>
      <c r="G106" s="0" t="n">
        <v>0.29</v>
      </c>
      <c r="H106" s="0" t="n">
        <v>0.224</v>
      </c>
      <c r="I106" s="0" t="n">
        <v>0.27</v>
      </c>
      <c r="J106" s="0" t="n">
        <v>0.462</v>
      </c>
      <c r="K106" s="0" t="n">
        <v>0.836</v>
      </c>
      <c r="L106" s="0" t="n">
        <v>0.401</v>
      </c>
      <c r="M106" s="0" t="n">
        <v>2.35</v>
      </c>
      <c r="N106" s="0" t="n">
        <v>0.23</v>
      </c>
    </row>
    <row r="108" customFormat="false" ht="12.75" hidden="false" customHeight="false" outlineLevel="0" collapsed="false">
      <c r="B108" s="0" t="s">
        <v>194</v>
      </c>
      <c r="C108" s="0" t="s">
        <v>191</v>
      </c>
      <c r="D108" s="0" t="n">
        <v>0.067</v>
      </c>
      <c r="E108" s="0" t="n">
        <v>0.092</v>
      </c>
      <c r="F108" s="0" t="n">
        <v>0.117</v>
      </c>
      <c r="G108" s="0" t="n">
        <v>0.099</v>
      </c>
      <c r="H108" s="0" t="n">
        <v>0.044</v>
      </c>
      <c r="I108" s="0" t="n">
        <v>0.066</v>
      </c>
      <c r="J108" s="0" t="n">
        <v>0.476</v>
      </c>
    </row>
    <row r="109" customFormat="false" ht="12.75" hidden="false" customHeight="false" outlineLevel="0" collapsed="false">
      <c r="B109" s="0" t="s">
        <v>194</v>
      </c>
      <c r="C109" s="0" t="s">
        <v>192</v>
      </c>
      <c r="D109" s="0" t="n">
        <v>0.309</v>
      </c>
      <c r="E109" s="0" t="n">
        <v>0.434</v>
      </c>
      <c r="F109" s="0" t="n">
        <v>0.603</v>
      </c>
      <c r="G109" s="0" t="n">
        <v>0.48</v>
      </c>
      <c r="H109" s="0" t="n">
        <v>0.818</v>
      </c>
      <c r="I109" s="0" t="n">
        <v>1.319</v>
      </c>
      <c r="J109" s="0" t="n">
        <v>0.816</v>
      </c>
    </row>
    <row r="110" customFormat="false" ht="12.75" hidden="false" customHeight="false" outlineLevel="0" collapsed="false">
      <c r="B110" s="0" t="s">
        <v>194</v>
      </c>
      <c r="C110" s="0" t="s">
        <v>35</v>
      </c>
      <c r="D110" s="0" t="s">
        <v>193</v>
      </c>
      <c r="E110" s="0" t="n">
        <v>0.376</v>
      </c>
      <c r="F110" s="0" t="n">
        <v>0.526</v>
      </c>
      <c r="G110" s="0" t="n">
        <v>0.72</v>
      </c>
      <c r="H110" s="0" t="n">
        <v>0.579</v>
      </c>
      <c r="I110" s="0" t="n">
        <v>2.692</v>
      </c>
      <c r="J110" s="0" t="n">
        <v>0.861</v>
      </c>
      <c r="K110" s="0" t="n">
        <v>1.385</v>
      </c>
      <c r="L110" s="0" t="n">
        <v>7.947</v>
      </c>
      <c r="M110" s="0" t="n">
        <v>1.29</v>
      </c>
      <c r="N110" s="0" t="n">
        <v>1.174</v>
      </c>
    </row>
    <row r="111" customFormat="false" ht="12.75" hidden="false" customHeight="false" outlineLevel="0" collapsed="false">
      <c r="B111" s="0" t="s">
        <v>185</v>
      </c>
    </row>
    <row r="112" customFormat="false" ht="12.75" hidden="false" customHeight="false" outlineLevel="0" collapsed="false">
      <c r="A112" s="0" t="s">
        <v>195</v>
      </c>
      <c r="B112" s="0" t="s">
        <v>7</v>
      </c>
      <c r="C112" s="0" t="s">
        <v>188</v>
      </c>
    </row>
    <row r="113" customFormat="false" ht="12.75" hidden="false" customHeight="false" outlineLevel="0" collapsed="false">
      <c r="B113" s="0" t="s">
        <v>196</v>
      </c>
      <c r="C113" s="0" t="s">
        <v>197</v>
      </c>
      <c r="D113" s="0" t="s">
        <v>198</v>
      </c>
      <c r="E113" s="0" t="n">
        <v>0.105</v>
      </c>
      <c r="F113" s="0" t="n">
        <v>0.06</v>
      </c>
      <c r="G113" s="0" t="n">
        <v>0.066</v>
      </c>
      <c r="H113" s="0" t="n">
        <v>0.062</v>
      </c>
      <c r="I113" s="0" t="n">
        <v>0.163</v>
      </c>
      <c r="J113" s="0" t="n">
        <v>0</v>
      </c>
      <c r="K113" s="0" t="n">
        <v>0</v>
      </c>
      <c r="L113" s="0" t="n">
        <v>0</v>
      </c>
      <c r="M113" s="0" t="n">
        <v>0.122</v>
      </c>
      <c r="N113" s="0" t="n">
        <v>0.08</v>
      </c>
    </row>
    <row r="114" customFormat="false" ht="12.75" hidden="false" customHeight="false" outlineLevel="0" collapsed="false">
      <c r="B114" s="0" t="s">
        <v>199</v>
      </c>
      <c r="C114" s="0" t="s">
        <v>198</v>
      </c>
      <c r="D114" s="0" t="n">
        <v>0.009</v>
      </c>
      <c r="E114" s="0" t="n">
        <v>0.006</v>
      </c>
      <c r="F114" s="0" t="n">
        <v>0.007</v>
      </c>
      <c r="G114" s="0" t="n">
        <v>0.006</v>
      </c>
      <c r="H114" s="0" t="n">
        <v>0.02</v>
      </c>
      <c r="I114" s="0" t="n">
        <v>0</v>
      </c>
      <c r="J114" s="0" t="n">
        <v>0</v>
      </c>
      <c r="K114" s="0" t="n">
        <v>0</v>
      </c>
      <c r="L114" s="0" t="n">
        <v>0.066</v>
      </c>
      <c r="M114" s="0" t="n">
        <v>0.008</v>
      </c>
    </row>
    <row r="115" customFormat="false" ht="12.75" hidden="false" customHeight="false" outlineLevel="0" collapsed="false">
      <c r="B115" s="0" t="s">
        <v>200</v>
      </c>
      <c r="C115" s="0" t="s">
        <v>198</v>
      </c>
      <c r="D115" s="0" t="n">
        <v>0.064</v>
      </c>
      <c r="E115" s="0" t="n">
        <v>0.038</v>
      </c>
      <c r="F115" s="0" t="n">
        <v>0.043</v>
      </c>
      <c r="G115" s="0" t="n">
        <v>0.04</v>
      </c>
      <c r="H115" s="0" t="n">
        <v>0.126</v>
      </c>
      <c r="I115" s="0" t="n">
        <v>0</v>
      </c>
      <c r="J115" s="0" t="n">
        <v>0</v>
      </c>
      <c r="K115" s="0" t="n">
        <v>0</v>
      </c>
      <c r="L115" s="0" t="n">
        <v>1.082</v>
      </c>
      <c r="M115" s="0" t="n">
        <v>0.056</v>
      </c>
    </row>
    <row r="116" customFormat="false" ht="12.75" hidden="false" customHeight="false" outlineLevel="0" collapsed="false">
      <c r="B116" s="0" t="s">
        <v>201</v>
      </c>
      <c r="C116" s="0" t="s">
        <v>198</v>
      </c>
      <c r="D116" s="0" t="n">
        <v>0.099</v>
      </c>
      <c r="E116" s="0" t="n">
        <v>0.066</v>
      </c>
      <c r="F116" s="0" t="n">
        <v>0.072</v>
      </c>
      <c r="G116" s="0" t="n">
        <v>0.068</v>
      </c>
      <c r="H116" s="0" t="n">
        <v>0.15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.079</v>
      </c>
    </row>
    <row r="117" customFormat="false" ht="12.75" hidden="false" customHeight="false" outlineLevel="0" collapsed="false">
      <c r="B117" s="0" t="s">
        <v>202</v>
      </c>
      <c r="C117" s="0" t="s">
        <v>198</v>
      </c>
      <c r="D117" s="0" t="n">
        <v>0.007</v>
      </c>
      <c r="E117" s="0" t="n">
        <v>0.009</v>
      </c>
      <c r="F117" s="0" t="n">
        <v>0.01</v>
      </c>
      <c r="G117" s="0" t="n">
        <v>0.009</v>
      </c>
      <c r="H117" s="0" t="n">
        <v>0.011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.008</v>
      </c>
    </row>
    <row r="118" customFormat="false" ht="12.75" hidden="false" customHeight="false" outlineLevel="0" collapsed="false">
      <c r="B118" s="0" t="s">
        <v>203</v>
      </c>
      <c r="C118" s="0" t="s">
        <v>198</v>
      </c>
      <c r="D118" s="0" t="n">
        <v>0.012</v>
      </c>
      <c r="E118" s="0" t="n">
        <v>0.017</v>
      </c>
      <c r="F118" s="0" t="n">
        <v>0.028</v>
      </c>
      <c r="G118" s="0" t="n">
        <v>0.02</v>
      </c>
      <c r="H118" s="0" t="n">
        <v>0.054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.015</v>
      </c>
    </row>
    <row r="119" customFormat="false" ht="12.75" hidden="false" customHeight="false" outlineLevel="0" collapsed="false">
      <c r="B119" s="0" t="s">
        <v>35</v>
      </c>
      <c r="C119" s="0" t="s">
        <v>204</v>
      </c>
      <c r="D119" s="0" t="n">
        <v>0.296</v>
      </c>
      <c r="E119" s="0" t="n">
        <v>0.197</v>
      </c>
      <c r="F119" s="0" t="n">
        <v>0.226</v>
      </c>
      <c r="G119" s="0" t="n">
        <v>0.203</v>
      </c>
      <c r="H119" s="0" t="n">
        <v>0.523</v>
      </c>
      <c r="I119" s="0" t="n">
        <v>0</v>
      </c>
      <c r="J119" s="0" t="n">
        <v>0</v>
      </c>
      <c r="K119" s="0" t="n">
        <v>0</v>
      </c>
      <c r="L119" s="0" t="n">
        <v>1.27</v>
      </c>
      <c r="M119" s="0" t="n">
        <v>0.246</v>
      </c>
    </row>
    <row r="120" customFormat="false" ht="12.75" hidden="false" customHeight="false" outlineLevel="0" collapsed="false">
      <c r="B120" s="0" t="s">
        <v>185</v>
      </c>
    </row>
    <row r="122" customFormat="false" ht="12.75" hidden="false" customHeight="false" outlineLevel="0" collapsed="false">
      <c r="A122" s="0" t="s">
        <v>39</v>
      </c>
      <c r="B122" s="0" t="s">
        <v>104</v>
      </c>
      <c r="C122" s="0" t="s">
        <v>104</v>
      </c>
      <c r="D122" s="0" t="s">
        <v>104</v>
      </c>
      <c r="E122" s="0" t="s">
        <v>104</v>
      </c>
      <c r="F122" s="0" t="s">
        <v>104</v>
      </c>
      <c r="G122" s="0" t="s">
        <v>104</v>
      </c>
      <c r="H122" s="0" t="s">
        <v>104</v>
      </c>
      <c r="I122" s="0" t="s">
        <v>104</v>
      </c>
      <c r="J122" s="0" t="s">
        <v>104</v>
      </c>
      <c r="K122" s="0" t="s">
        <v>104</v>
      </c>
      <c r="L122" s="0" t="s">
        <v>104</v>
      </c>
      <c r="M122" s="0" t="s">
        <v>104</v>
      </c>
      <c r="N122" s="0" t="s">
        <v>104</v>
      </c>
      <c r="O122" s="0" t="s">
        <v>104</v>
      </c>
      <c r="P122" s="0" t="s">
        <v>104</v>
      </c>
      <c r="Q122" s="0" t="s">
        <v>104</v>
      </c>
      <c r="R122" s="0" t="s">
        <v>104</v>
      </c>
      <c r="S122" s="0" t="s">
        <v>104</v>
      </c>
      <c r="T122" s="0" t="s">
        <v>104</v>
      </c>
      <c r="U122" s="0" t="s">
        <v>104</v>
      </c>
      <c r="V122" s="0" t="s">
        <v>104</v>
      </c>
      <c r="W122" s="0" t="s">
        <v>104</v>
      </c>
      <c r="X122" s="0" t="s">
        <v>104</v>
      </c>
      <c r="Y122" s="0" t="s">
        <v>104</v>
      </c>
      <c r="Z122" s="0" t="s">
        <v>104</v>
      </c>
    </row>
    <row r="123" customFormat="false" ht="12.75" hidden="false" customHeight="false" outlineLevel="0" collapsed="false">
      <c r="A123" s="0" t="s">
        <v>39</v>
      </c>
      <c r="B123" s="0" t="s">
        <v>32</v>
      </c>
      <c r="C123" s="0" t="s">
        <v>105</v>
      </c>
    </row>
    <row r="124" customFormat="false" ht="12.75" hidden="false" customHeight="false" outlineLevel="0" collapsed="false">
      <c r="A124" s="0" t="s">
        <v>39</v>
      </c>
      <c r="B124" s="0" t="s">
        <v>106</v>
      </c>
      <c r="C124" s="0" t="s">
        <v>46</v>
      </c>
      <c r="D124" s="0" t="s">
        <v>107</v>
      </c>
      <c r="E124" s="0" t="s">
        <v>46</v>
      </c>
      <c r="F124" s="0" t="s">
        <v>108</v>
      </c>
      <c r="G124" s="0" t="n">
        <v>2</v>
      </c>
    </row>
    <row r="125" customFormat="false" ht="12.75" hidden="false" customHeight="false" outlineLevel="0" collapsed="false">
      <c r="A125" s="0" t="s">
        <v>39</v>
      </c>
      <c r="B125" s="0" t="s">
        <v>104</v>
      </c>
      <c r="C125" s="0" t="s">
        <v>104</v>
      </c>
      <c r="D125" s="0" t="s">
        <v>104</v>
      </c>
      <c r="E125" s="0" t="s">
        <v>104</v>
      </c>
      <c r="F125" s="0" t="s">
        <v>104</v>
      </c>
      <c r="G125" s="0" t="s">
        <v>104</v>
      </c>
      <c r="H125" s="0" t="s">
        <v>104</v>
      </c>
      <c r="I125" s="0" t="s">
        <v>104</v>
      </c>
      <c r="J125" s="0" t="s">
        <v>104</v>
      </c>
      <c r="K125" s="0" t="s">
        <v>104</v>
      </c>
      <c r="L125" s="0" t="s">
        <v>104</v>
      </c>
      <c r="M125" s="0" t="s">
        <v>104</v>
      </c>
      <c r="N125" s="0" t="s">
        <v>104</v>
      </c>
      <c r="O125" s="0" t="s">
        <v>104</v>
      </c>
      <c r="P125" s="0" t="s">
        <v>104</v>
      </c>
      <c r="Q125" s="0" t="s">
        <v>104</v>
      </c>
      <c r="R125" s="0" t="s">
        <v>104</v>
      </c>
      <c r="S125" s="0" t="s">
        <v>104</v>
      </c>
      <c r="T125" s="0" t="s">
        <v>104</v>
      </c>
      <c r="U125" s="0" t="s">
        <v>104</v>
      </c>
      <c r="V125" s="0" t="s">
        <v>104</v>
      </c>
      <c r="W125" s="0" t="s">
        <v>104</v>
      </c>
      <c r="X125" s="0" t="s">
        <v>104</v>
      </c>
      <c r="Y125" s="0" t="s">
        <v>104</v>
      </c>
      <c r="Z125" s="0" t="s">
        <v>104</v>
      </c>
    </row>
    <row r="127" customFormat="false" ht="12.75" hidden="false" customHeight="false" outlineLevel="0" collapsed="false">
      <c r="A127" s="0" t="s">
        <v>39</v>
      </c>
      <c r="B127" s="0" t="s">
        <v>49</v>
      </c>
      <c r="C127" s="0" t="s">
        <v>109</v>
      </c>
      <c r="D127" s="0" t="s">
        <v>110</v>
      </c>
      <c r="E127" s="0" t="s">
        <v>28</v>
      </c>
      <c r="F127" s="0" t="s">
        <v>111</v>
      </c>
      <c r="G127" s="0" t="s">
        <v>52</v>
      </c>
      <c r="H127" s="0" t="s">
        <v>53</v>
      </c>
      <c r="I127" s="0" t="s">
        <v>54</v>
      </c>
      <c r="J127" s="0" t="s">
        <v>55</v>
      </c>
    </row>
    <row r="128" customFormat="false" ht="12.75" hidden="false" customHeight="false" outlineLevel="0" collapsed="false">
      <c r="A128" s="0" t="s">
        <v>39</v>
      </c>
      <c r="B128" s="0" t="s">
        <v>56</v>
      </c>
      <c r="C128" s="0" t="s">
        <v>43</v>
      </c>
      <c r="D128" s="0" t="s">
        <v>219</v>
      </c>
    </row>
    <row r="130" customFormat="false" ht="12.75" hidden="false" customHeight="false" outlineLevel="0" collapsed="false">
      <c r="B130" s="0" t="s">
        <v>49</v>
      </c>
      <c r="C130" s="0" t="s">
        <v>68</v>
      </c>
      <c r="D130" s="0" t="s">
        <v>95</v>
      </c>
      <c r="E130" s="0" t="s">
        <v>113</v>
      </c>
      <c r="F130" s="0" t="s">
        <v>28</v>
      </c>
      <c r="G130" s="0" t="s">
        <v>114</v>
      </c>
    </row>
    <row r="132" customFormat="false" ht="12.75" hidden="false" customHeight="false" outlineLevel="0" collapsed="false">
      <c r="A132" s="0" t="s">
        <v>39</v>
      </c>
      <c r="B132" s="0" t="s">
        <v>49</v>
      </c>
      <c r="C132" s="0" t="s">
        <v>109</v>
      </c>
      <c r="D132" s="0" t="s">
        <v>28</v>
      </c>
      <c r="E132" s="0" t="s">
        <v>111</v>
      </c>
      <c r="F132" s="0" t="s">
        <v>52</v>
      </c>
      <c r="G132" s="0" t="s">
        <v>53</v>
      </c>
      <c r="H132" s="0" t="s">
        <v>54</v>
      </c>
      <c r="I132" s="0" t="s">
        <v>55</v>
      </c>
    </row>
    <row r="133" customFormat="false" ht="12.75" hidden="false" customHeight="false" outlineLevel="0" collapsed="false">
      <c r="A133" s="0" t="s">
        <v>39</v>
      </c>
      <c r="B133" s="0" t="s">
        <v>56</v>
      </c>
      <c r="C133" s="0" t="s">
        <v>43</v>
      </c>
      <c r="D133" s="0" t="s">
        <v>220</v>
      </c>
    </row>
    <row r="135" customFormat="false" ht="12.75" hidden="false" customHeight="false" outlineLevel="0" collapsed="false">
      <c r="A135" s="0" t="s">
        <v>39</v>
      </c>
      <c r="B135" s="0" t="s">
        <v>49</v>
      </c>
      <c r="C135" s="0" t="s">
        <v>116</v>
      </c>
      <c r="D135" s="0" t="s">
        <v>117</v>
      </c>
      <c r="E135" s="0" t="s">
        <v>118</v>
      </c>
      <c r="F135" s="0" t="s">
        <v>119</v>
      </c>
      <c r="G135" s="0" t="s">
        <v>28</v>
      </c>
      <c r="H135" s="0" t="s">
        <v>120</v>
      </c>
      <c r="I135" s="0" t="s">
        <v>52</v>
      </c>
      <c r="J135" s="0" t="s">
        <v>53</v>
      </c>
      <c r="K135" s="0" t="s">
        <v>54</v>
      </c>
      <c r="L135" s="0" t="s">
        <v>55</v>
      </c>
    </row>
    <row r="136" customFormat="false" ht="12.75" hidden="false" customHeight="false" outlineLevel="0" collapsed="false">
      <c r="A136" s="0" t="s">
        <v>39</v>
      </c>
      <c r="B136" s="0" t="s">
        <v>56</v>
      </c>
      <c r="C136" s="0" t="s">
        <v>43</v>
      </c>
      <c r="D136" s="0" t="s">
        <v>221</v>
      </c>
    </row>
    <row r="138" customFormat="false" ht="12.75" hidden="false" customHeight="false" outlineLevel="0" collapsed="false">
      <c r="B138" s="0" t="s">
        <v>91</v>
      </c>
      <c r="C138" s="0" t="s">
        <v>99</v>
      </c>
      <c r="D138" s="0" t="s">
        <v>56</v>
      </c>
      <c r="E138" s="0" t="s">
        <v>102</v>
      </c>
      <c r="F138" s="0" t="s">
        <v>52</v>
      </c>
      <c r="G138" s="0" t="s">
        <v>129</v>
      </c>
      <c r="H138" s="0" t="s">
        <v>94</v>
      </c>
    </row>
    <row r="139" customFormat="false" ht="12.75" hidden="false" customHeight="false" outlineLevel="0" collapsed="false">
      <c r="B139" s="0" t="s">
        <v>130</v>
      </c>
      <c r="C139" s="0" t="s">
        <v>131</v>
      </c>
      <c r="D139" s="0" t="n">
        <v>2009</v>
      </c>
    </row>
    <row r="140" customFormat="false" ht="12.75" hidden="false" customHeight="false" outlineLevel="0" collapsed="false">
      <c r="B140" s="0" t="s">
        <v>132</v>
      </c>
      <c r="C140" s="0" t="s">
        <v>133</v>
      </c>
    </row>
    <row r="141" customFormat="false" ht="12.75" hidden="false" customHeight="false" outlineLevel="0" collapsed="false">
      <c r="B141" s="0" t="s">
        <v>134</v>
      </c>
      <c r="C141" s="0" t="s">
        <v>135</v>
      </c>
    </row>
    <row r="142" customFormat="false" ht="12.75" hidden="false" customHeight="false" outlineLevel="0" collapsed="false">
      <c r="B142" s="0" t="s">
        <v>136</v>
      </c>
      <c r="C142" s="0" t="s">
        <v>137</v>
      </c>
      <c r="D142" s="0" t="n">
        <v>67.4</v>
      </c>
      <c r="E142" s="0" t="s">
        <v>138</v>
      </c>
    </row>
    <row r="143" customFormat="false" ht="12.75" hidden="false" customHeight="false" outlineLevel="0" collapsed="false">
      <c r="B143" s="0" t="s">
        <v>139</v>
      </c>
      <c r="C143" s="0" t="s">
        <v>137</v>
      </c>
      <c r="D143" s="0" t="n">
        <v>83.4</v>
      </c>
      <c r="E143" s="0" t="s">
        <v>138</v>
      </c>
    </row>
    <row r="144" customFormat="false" ht="12.75" hidden="false" customHeight="false" outlineLevel="0" collapsed="false">
      <c r="B144" s="0" t="s">
        <v>140</v>
      </c>
      <c r="C144" s="0" t="s">
        <v>141</v>
      </c>
      <c r="D144" s="0" t="n">
        <v>88</v>
      </c>
      <c r="E144" s="0" t="s">
        <v>142</v>
      </c>
    </row>
    <row r="145" customFormat="false" ht="12.75" hidden="false" customHeight="false" outlineLevel="0" collapsed="false">
      <c r="B145" s="0" t="s">
        <v>143</v>
      </c>
      <c r="C145" s="0" t="s">
        <v>144</v>
      </c>
      <c r="D145" s="0" t="s">
        <v>145</v>
      </c>
      <c r="E145" s="0" t="n">
        <v>6.8</v>
      </c>
      <c r="F145" s="0" t="s">
        <v>146</v>
      </c>
    </row>
    <row r="146" customFormat="false" ht="12.75" hidden="false" customHeight="false" outlineLevel="0" collapsed="false">
      <c r="B146" s="0" t="s">
        <v>147</v>
      </c>
      <c r="C146" s="0" t="s">
        <v>145</v>
      </c>
      <c r="D146" s="0" t="n">
        <v>6.8</v>
      </c>
      <c r="E146" s="0" t="s">
        <v>146</v>
      </c>
    </row>
    <row r="147" customFormat="false" ht="12.75" hidden="false" customHeight="false" outlineLevel="0" collapsed="false">
      <c r="B147" s="0" t="s">
        <v>144</v>
      </c>
      <c r="C147" s="0" t="s">
        <v>148</v>
      </c>
      <c r="D147" s="0" t="s">
        <v>149</v>
      </c>
      <c r="E147" s="0" t="n">
        <v>30</v>
      </c>
      <c r="F147" s="0" t="s">
        <v>150</v>
      </c>
    </row>
    <row r="149" customFormat="false" ht="12.75" hidden="false" customHeight="false" outlineLevel="0" collapsed="false">
      <c r="B149" s="0" t="s">
        <v>97</v>
      </c>
      <c r="C149" s="0" t="s">
        <v>72</v>
      </c>
      <c r="D149" s="0" t="s">
        <v>151</v>
      </c>
      <c r="E149" s="0" t="s">
        <v>152</v>
      </c>
    </row>
    <row r="150" customFormat="false" ht="12.75" hidden="false" customHeight="false" outlineLevel="0" collapsed="false">
      <c r="B150" s="0" t="s">
        <v>153</v>
      </c>
      <c r="C150" s="0" t="s">
        <v>72</v>
      </c>
      <c r="D150" s="0" t="s">
        <v>151</v>
      </c>
      <c r="E150" s="0" t="s">
        <v>152</v>
      </c>
    </row>
    <row r="151" customFormat="false" ht="12.75" hidden="false" customHeight="false" outlineLevel="0" collapsed="false">
      <c r="B151" s="0" t="s">
        <v>154</v>
      </c>
      <c r="C151" s="0" t="s">
        <v>151</v>
      </c>
      <c r="D151" s="0" t="s">
        <v>152</v>
      </c>
    </row>
    <row r="152" customFormat="false" ht="12.75" hidden="false" customHeight="false" outlineLevel="0" collapsed="false">
      <c r="B152" s="0" t="s">
        <v>155</v>
      </c>
      <c r="C152" s="0" t="s">
        <v>156</v>
      </c>
      <c r="D152" s="0" t="s">
        <v>157</v>
      </c>
    </row>
    <row r="154" customFormat="false" ht="12.75" hidden="false" customHeight="false" outlineLevel="0" collapsed="false">
      <c r="B154" s="0" t="s">
        <v>158</v>
      </c>
      <c r="C154" s="0" t="s">
        <v>159</v>
      </c>
      <c r="D154" s="0" t="s">
        <v>160</v>
      </c>
      <c r="E154" s="0" t="s">
        <v>161</v>
      </c>
      <c r="F154" s="0" t="n">
        <v>0</v>
      </c>
      <c r="G154" s="0" t="s">
        <v>162</v>
      </c>
      <c r="H154" s="0" t="s">
        <v>159</v>
      </c>
      <c r="I154" s="0" t="s">
        <v>160</v>
      </c>
      <c r="J154" s="0" t="s">
        <v>161</v>
      </c>
      <c r="K154" s="0" t="n">
        <v>1</v>
      </c>
    </row>
    <row r="155" customFormat="false" ht="12.75" hidden="false" customHeight="false" outlineLevel="0" collapsed="false">
      <c r="B155" s="0" t="s">
        <v>158</v>
      </c>
      <c r="C155" s="0" t="s">
        <v>159</v>
      </c>
      <c r="D155" s="0" t="s">
        <v>163</v>
      </c>
      <c r="E155" s="0" t="s">
        <v>149</v>
      </c>
      <c r="F155" s="0" t="n">
        <v>0</v>
      </c>
      <c r="G155" s="0" t="s">
        <v>162</v>
      </c>
      <c r="H155" s="0" t="s">
        <v>159</v>
      </c>
      <c r="I155" s="0" t="s">
        <v>163</v>
      </c>
      <c r="J155" s="0" t="s">
        <v>149</v>
      </c>
      <c r="K155" s="0" t="n">
        <v>0.035</v>
      </c>
    </row>
    <row r="156" customFormat="false" ht="12.75" hidden="false" customHeight="false" outlineLevel="0" collapsed="false">
      <c r="B156" s="0" t="s">
        <v>162</v>
      </c>
      <c r="C156" s="0" t="s">
        <v>159</v>
      </c>
      <c r="D156" s="0" t="s">
        <v>164</v>
      </c>
      <c r="E156" s="0" t="s">
        <v>165</v>
      </c>
      <c r="F156" s="0" t="s">
        <v>157</v>
      </c>
    </row>
    <row r="158" customFormat="false" ht="12.75" hidden="false" customHeight="false" outlineLevel="0" collapsed="false">
      <c r="B158" s="0" t="s">
        <v>166</v>
      </c>
      <c r="C158" s="0" t="s">
        <v>167</v>
      </c>
      <c r="D158" s="0" t="s">
        <v>168</v>
      </c>
      <c r="E158" s="0" t="s">
        <v>169</v>
      </c>
      <c r="F158" s="0" t="s">
        <v>170</v>
      </c>
      <c r="G158" s="0" t="s">
        <v>171</v>
      </c>
      <c r="H158" s="0" t="s">
        <v>172</v>
      </c>
      <c r="I158" s="0" t="s">
        <v>173</v>
      </c>
      <c r="J158" s="0" t="s">
        <v>174</v>
      </c>
      <c r="K158" s="0" t="s">
        <v>175</v>
      </c>
      <c r="L158" s="0" t="s">
        <v>176</v>
      </c>
      <c r="M158" s="0" t="s">
        <v>177</v>
      </c>
      <c r="N158" s="0" t="s">
        <v>178</v>
      </c>
    </row>
    <row r="159" customFormat="false" ht="12.75" hidden="false" customHeight="false" outlineLevel="0" collapsed="false">
      <c r="B159" s="0" t="s">
        <v>179</v>
      </c>
      <c r="C159" s="0" t="s">
        <v>180</v>
      </c>
      <c r="D159" s="0" t="s">
        <v>181</v>
      </c>
      <c r="E159" s="0" t="s">
        <v>182</v>
      </c>
    </row>
    <row r="160" customFormat="false" ht="12.75" hidden="false" customHeight="false" outlineLevel="0" collapsed="false">
      <c r="B160" s="0" t="s">
        <v>183</v>
      </c>
      <c r="C160" s="0" t="s">
        <v>183</v>
      </c>
      <c r="D160" s="0" t="s">
        <v>183</v>
      </c>
      <c r="E160" s="0" t="s">
        <v>183</v>
      </c>
      <c r="F160" s="0" t="s">
        <v>183</v>
      </c>
      <c r="G160" s="0" t="s">
        <v>183</v>
      </c>
      <c r="H160" s="0" t="s">
        <v>183</v>
      </c>
      <c r="I160" s="0" t="s">
        <v>183</v>
      </c>
      <c r="J160" s="0" t="s">
        <v>183</v>
      </c>
      <c r="K160" s="0" t="s">
        <v>183</v>
      </c>
    </row>
    <row r="161" customFormat="false" ht="12.75" hidden="false" customHeight="false" outlineLevel="0" collapsed="false">
      <c r="B161" s="0" t="s">
        <v>28</v>
      </c>
      <c r="C161" s="0" t="s">
        <v>184</v>
      </c>
      <c r="D161" s="0" t="n">
        <v>0.4785</v>
      </c>
      <c r="E161" s="0" t="n">
        <v>0.29</v>
      </c>
      <c r="F161" s="0" t="n">
        <v>0.108</v>
      </c>
      <c r="G161" s="0" t="n">
        <v>0.0316</v>
      </c>
      <c r="H161" s="0" t="n">
        <v>0.0017</v>
      </c>
      <c r="I161" s="0" t="n">
        <v>0.0004</v>
      </c>
      <c r="J161" s="0" t="n">
        <v>0.0842</v>
      </c>
      <c r="K161" s="0" t="n">
        <v>0.0056</v>
      </c>
      <c r="L161" s="0" t="n">
        <v>1</v>
      </c>
    </row>
    <row r="162" customFormat="false" ht="12.75" hidden="false" customHeight="false" outlineLevel="0" collapsed="false">
      <c r="B162" s="0" t="s">
        <v>185</v>
      </c>
    </row>
    <row r="163" customFormat="false" ht="12.75" hidden="false" customHeight="false" outlineLevel="0" collapsed="false">
      <c r="B163" s="0" t="s">
        <v>186</v>
      </c>
      <c r="C163" s="0" t="s">
        <v>187</v>
      </c>
      <c r="D163" s="0" t="s">
        <v>114</v>
      </c>
      <c r="E163" s="0" t="s">
        <v>188</v>
      </c>
    </row>
    <row r="164" customFormat="false" ht="12.75" hidden="false" customHeight="false" outlineLevel="0" collapsed="false">
      <c r="B164" s="0" t="s">
        <v>186</v>
      </c>
      <c r="C164" s="0" t="s">
        <v>8</v>
      </c>
      <c r="D164" s="0" t="s">
        <v>189</v>
      </c>
      <c r="E164" s="0" t="n">
        <v>0.481</v>
      </c>
      <c r="F164" s="0" t="n">
        <v>0.404</v>
      </c>
      <c r="G164" s="0" t="n">
        <v>0.527</v>
      </c>
      <c r="H164" s="0" t="n">
        <v>0.437</v>
      </c>
      <c r="I164" s="0" t="n">
        <v>0.829</v>
      </c>
      <c r="J164" s="0" t="n">
        <v>0.479</v>
      </c>
      <c r="K164" s="0" t="n">
        <v>0.866</v>
      </c>
      <c r="L164" s="0" t="n">
        <v>0.426</v>
      </c>
      <c r="M164" s="0" t="n">
        <v>3.72</v>
      </c>
      <c r="N164" s="0" t="n">
        <v>0.488</v>
      </c>
    </row>
    <row r="165" customFormat="false" ht="12.75" hidden="false" customHeight="false" outlineLevel="0" collapsed="false">
      <c r="B165" s="0" t="s">
        <v>186</v>
      </c>
      <c r="C165" s="0" t="s">
        <v>9</v>
      </c>
      <c r="D165" s="0" t="s">
        <v>189</v>
      </c>
      <c r="E165" s="0" t="n">
        <v>0.38</v>
      </c>
      <c r="F165" s="0" t="n">
        <v>0.529</v>
      </c>
      <c r="G165" s="0" t="n">
        <v>0.724</v>
      </c>
      <c r="H165" s="0" t="n">
        <v>0.582</v>
      </c>
      <c r="I165" s="0" t="n">
        <v>2.648</v>
      </c>
      <c r="J165" s="0" t="n">
        <v>0.873</v>
      </c>
      <c r="K165" s="0" t="n">
        <v>1.404</v>
      </c>
      <c r="L165" s="0" t="n">
        <v>8.062</v>
      </c>
      <c r="M165" s="0" t="n">
        <v>1.28</v>
      </c>
      <c r="N165" s="0" t="n">
        <v>1.185</v>
      </c>
    </row>
    <row r="166" customFormat="false" ht="12.75" hidden="false" customHeight="false" outlineLevel="0" collapsed="false">
      <c r="B166" s="0" t="s">
        <v>185</v>
      </c>
    </row>
    <row r="167" customFormat="false" ht="12.75" hidden="false" customHeight="false" outlineLevel="0" collapsed="false">
      <c r="A167" s="0" t="s">
        <v>97</v>
      </c>
      <c r="B167" s="0" t="s">
        <v>190</v>
      </c>
      <c r="C167" s="0" t="s">
        <v>188</v>
      </c>
    </row>
    <row r="168" customFormat="false" ht="12.75" hidden="false" customHeight="false" outlineLevel="0" collapsed="false">
      <c r="B168" s="0" t="s">
        <v>8</v>
      </c>
      <c r="C168" s="0" t="s">
        <v>191</v>
      </c>
      <c r="D168" s="0" t="n">
        <v>0.09</v>
      </c>
      <c r="E168" s="0" t="n">
        <v>0.096</v>
      </c>
      <c r="F168" s="0" t="n">
        <v>0.132</v>
      </c>
      <c r="G168" s="0" t="n">
        <v>0.106</v>
      </c>
      <c r="H168" s="0" t="n">
        <v>0.19</v>
      </c>
      <c r="I168" s="0" t="n">
        <v>0.337</v>
      </c>
      <c r="J168" s="0" t="n">
        <v>0.697</v>
      </c>
    </row>
    <row r="169" customFormat="false" ht="12.75" hidden="false" customHeight="false" outlineLevel="0" collapsed="false">
      <c r="B169" s="0" t="s">
        <v>8</v>
      </c>
      <c r="C169" s="0" t="s">
        <v>192</v>
      </c>
      <c r="D169" s="0" t="n">
        <v>0.088</v>
      </c>
      <c r="E169" s="0" t="n">
        <v>0.106</v>
      </c>
      <c r="F169" s="0" t="n">
        <v>0.162</v>
      </c>
      <c r="G169" s="0" t="n">
        <v>0.122</v>
      </c>
      <c r="H169" s="0" t="n">
        <v>0.289</v>
      </c>
      <c r="I169" s="0" t="n">
        <v>0.529</v>
      </c>
      <c r="J169" s="0" t="n">
        <v>1.749</v>
      </c>
    </row>
    <row r="170" customFormat="false" ht="12.75" hidden="false" customHeight="false" outlineLevel="0" collapsed="false">
      <c r="B170" s="0" t="s">
        <v>8</v>
      </c>
      <c r="C170" s="0" t="s">
        <v>35</v>
      </c>
      <c r="D170" s="0" t="s">
        <v>193</v>
      </c>
      <c r="E170" s="0" t="n">
        <v>0.178</v>
      </c>
      <c r="F170" s="0" t="n">
        <v>0.202</v>
      </c>
      <c r="G170" s="0" t="n">
        <v>0.295</v>
      </c>
      <c r="H170" s="0" t="n">
        <v>0.227</v>
      </c>
      <c r="I170" s="0" t="n">
        <v>0.294</v>
      </c>
      <c r="J170" s="0" t="n">
        <v>0.479</v>
      </c>
      <c r="K170" s="0" t="n">
        <v>0.866</v>
      </c>
      <c r="L170" s="0" t="n">
        <v>0.426</v>
      </c>
      <c r="M170" s="0" t="n">
        <v>2.45</v>
      </c>
      <c r="N170" s="0" t="n">
        <v>0.236</v>
      </c>
    </row>
    <row r="172" customFormat="false" ht="12.75" hidden="false" customHeight="false" outlineLevel="0" collapsed="false">
      <c r="B172" s="0" t="s">
        <v>194</v>
      </c>
      <c r="C172" s="0" t="s">
        <v>191</v>
      </c>
      <c r="D172" s="0" t="n">
        <v>0.067</v>
      </c>
      <c r="E172" s="0" t="n">
        <v>0.092</v>
      </c>
      <c r="F172" s="0" t="n">
        <v>0.117</v>
      </c>
      <c r="G172" s="0" t="n">
        <v>0.099</v>
      </c>
      <c r="H172" s="0" t="n">
        <v>0.044</v>
      </c>
      <c r="I172" s="0" t="n">
        <v>0.066</v>
      </c>
      <c r="J172" s="0" t="n">
        <v>0.476</v>
      </c>
    </row>
    <row r="173" customFormat="false" ht="12.75" hidden="false" customHeight="false" outlineLevel="0" collapsed="false">
      <c r="B173" s="0" t="s">
        <v>194</v>
      </c>
      <c r="C173" s="0" t="s">
        <v>192</v>
      </c>
      <c r="D173" s="0" t="n">
        <v>0.312</v>
      </c>
      <c r="E173" s="0" t="n">
        <v>0.437</v>
      </c>
      <c r="F173" s="0" t="n">
        <v>0.607</v>
      </c>
      <c r="G173" s="0" t="n">
        <v>0.483</v>
      </c>
      <c r="H173" s="0" t="n">
        <v>0.829</v>
      </c>
      <c r="I173" s="0" t="n">
        <v>1.338</v>
      </c>
      <c r="J173" s="0" t="n">
        <v>0.803</v>
      </c>
    </row>
    <row r="174" customFormat="false" ht="12.75" hidden="false" customHeight="false" outlineLevel="0" collapsed="false">
      <c r="B174" s="0" t="s">
        <v>194</v>
      </c>
      <c r="C174" s="0" t="s">
        <v>35</v>
      </c>
      <c r="D174" s="0" t="s">
        <v>193</v>
      </c>
      <c r="E174" s="0" t="n">
        <v>0.38</v>
      </c>
      <c r="F174" s="0" t="n">
        <v>0.529</v>
      </c>
      <c r="G174" s="0" t="n">
        <v>0.724</v>
      </c>
      <c r="H174" s="0" t="n">
        <v>0.582</v>
      </c>
      <c r="I174" s="0" t="n">
        <v>2.648</v>
      </c>
      <c r="J174" s="0" t="n">
        <v>0.873</v>
      </c>
      <c r="K174" s="0" t="n">
        <v>1.404</v>
      </c>
      <c r="L174" s="0" t="n">
        <v>8.062</v>
      </c>
      <c r="M174" s="0" t="n">
        <v>1.28</v>
      </c>
      <c r="N174" s="0" t="n">
        <v>1.185</v>
      </c>
    </row>
    <row r="175" customFormat="false" ht="12.75" hidden="false" customHeight="false" outlineLevel="0" collapsed="false">
      <c r="B175" s="0" t="s">
        <v>185</v>
      </c>
    </row>
    <row r="176" customFormat="false" ht="12.75" hidden="false" customHeight="false" outlineLevel="0" collapsed="false">
      <c r="A176" s="0" t="s">
        <v>195</v>
      </c>
      <c r="B176" s="0" t="s">
        <v>7</v>
      </c>
      <c r="C176" s="0" t="s">
        <v>188</v>
      </c>
    </row>
    <row r="177" customFormat="false" ht="12.75" hidden="false" customHeight="false" outlineLevel="0" collapsed="false">
      <c r="B177" s="0" t="s">
        <v>196</v>
      </c>
      <c r="C177" s="0" t="s">
        <v>197</v>
      </c>
      <c r="D177" s="0" t="s">
        <v>198</v>
      </c>
      <c r="E177" s="0" t="n">
        <v>0.105</v>
      </c>
      <c r="F177" s="0" t="n">
        <v>0.06</v>
      </c>
      <c r="G177" s="0" t="n">
        <v>0.066</v>
      </c>
      <c r="H177" s="0" t="n">
        <v>0.062</v>
      </c>
      <c r="I177" s="0" t="n">
        <v>0.163</v>
      </c>
      <c r="J177" s="0" t="n">
        <v>0</v>
      </c>
      <c r="K177" s="0" t="n">
        <v>0</v>
      </c>
      <c r="L177" s="0" t="n">
        <v>0</v>
      </c>
      <c r="M177" s="0" t="n">
        <v>0.122</v>
      </c>
      <c r="N177" s="0" t="n">
        <v>0.08</v>
      </c>
    </row>
    <row r="178" customFormat="false" ht="12.75" hidden="false" customHeight="false" outlineLevel="0" collapsed="false">
      <c r="B178" s="0" t="s">
        <v>199</v>
      </c>
      <c r="C178" s="0" t="s">
        <v>198</v>
      </c>
      <c r="D178" s="0" t="n">
        <v>0.009</v>
      </c>
      <c r="E178" s="0" t="n">
        <v>0.006</v>
      </c>
      <c r="F178" s="0" t="n">
        <v>0.007</v>
      </c>
      <c r="G178" s="0" t="n">
        <v>0.006</v>
      </c>
      <c r="H178" s="0" t="n">
        <v>0.02</v>
      </c>
      <c r="I178" s="0" t="n">
        <v>0</v>
      </c>
      <c r="J178" s="0" t="n">
        <v>0</v>
      </c>
      <c r="K178" s="0" t="n">
        <v>0</v>
      </c>
      <c r="L178" s="0" t="n">
        <v>0.066</v>
      </c>
      <c r="M178" s="0" t="n">
        <v>0.008</v>
      </c>
    </row>
    <row r="179" customFormat="false" ht="12.75" hidden="false" customHeight="false" outlineLevel="0" collapsed="false">
      <c r="B179" s="0" t="s">
        <v>200</v>
      </c>
      <c r="C179" s="0" t="s">
        <v>198</v>
      </c>
      <c r="D179" s="0" t="n">
        <v>0.064</v>
      </c>
      <c r="E179" s="0" t="n">
        <v>0.038</v>
      </c>
      <c r="F179" s="0" t="n">
        <v>0.043</v>
      </c>
      <c r="G179" s="0" t="n">
        <v>0.04</v>
      </c>
      <c r="H179" s="0" t="n">
        <v>0.126</v>
      </c>
      <c r="I179" s="0" t="n">
        <v>0</v>
      </c>
      <c r="J179" s="0" t="n">
        <v>0</v>
      </c>
      <c r="K179" s="0" t="n">
        <v>0</v>
      </c>
      <c r="L179" s="0" t="n">
        <v>1.082</v>
      </c>
      <c r="M179" s="0" t="n">
        <v>0.056</v>
      </c>
    </row>
    <row r="180" customFormat="false" ht="12.75" hidden="false" customHeight="false" outlineLevel="0" collapsed="false">
      <c r="B180" s="0" t="s">
        <v>201</v>
      </c>
      <c r="C180" s="0" t="s">
        <v>198</v>
      </c>
      <c r="D180" s="0" t="n">
        <v>0.107</v>
      </c>
      <c r="E180" s="0" t="n">
        <v>0.071</v>
      </c>
      <c r="F180" s="0" t="n">
        <v>0.078</v>
      </c>
      <c r="G180" s="0" t="n">
        <v>0.073</v>
      </c>
      <c r="H180" s="0" t="n">
        <v>0.162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.085</v>
      </c>
    </row>
    <row r="181" customFormat="false" ht="12.75" hidden="false" customHeight="false" outlineLevel="0" collapsed="false">
      <c r="B181" s="0" t="s">
        <v>202</v>
      </c>
      <c r="C181" s="0" t="s">
        <v>198</v>
      </c>
      <c r="D181" s="0" t="n">
        <v>0.007</v>
      </c>
      <c r="E181" s="0" t="n">
        <v>0.009</v>
      </c>
      <c r="F181" s="0" t="n">
        <v>0.01</v>
      </c>
      <c r="G181" s="0" t="n">
        <v>0.009</v>
      </c>
      <c r="H181" s="0" t="n">
        <v>0.011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.008</v>
      </c>
    </row>
    <row r="182" customFormat="false" ht="12.75" hidden="false" customHeight="false" outlineLevel="0" collapsed="false">
      <c r="B182" s="0" t="s">
        <v>203</v>
      </c>
      <c r="C182" s="0" t="s">
        <v>198</v>
      </c>
      <c r="D182" s="0" t="n">
        <v>0.012</v>
      </c>
      <c r="E182" s="0" t="n">
        <v>0.017</v>
      </c>
      <c r="F182" s="0" t="n">
        <v>0.028</v>
      </c>
      <c r="G182" s="0" t="n">
        <v>0.02</v>
      </c>
      <c r="H182" s="0" t="n">
        <v>0.054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.015</v>
      </c>
    </row>
    <row r="183" customFormat="false" ht="12.75" hidden="false" customHeight="false" outlineLevel="0" collapsed="false">
      <c r="B183" s="0" t="s">
        <v>35</v>
      </c>
      <c r="C183" s="0" t="s">
        <v>204</v>
      </c>
      <c r="D183" s="0" t="n">
        <v>0.303</v>
      </c>
      <c r="E183" s="0" t="n">
        <v>0.202</v>
      </c>
      <c r="F183" s="0" t="n">
        <v>0.232</v>
      </c>
      <c r="G183" s="0" t="n">
        <v>0.208</v>
      </c>
      <c r="H183" s="0" t="n">
        <v>0.535</v>
      </c>
      <c r="I183" s="0" t="n">
        <v>0</v>
      </c>
      <c r="J183" s="0" t="n">
        <v>0</v>
      </c>
      <c r="K183" s="0" t="n">
        <v>0</v>
      </c>
      <c r="L183" s="0" t="n">
        <v>1.27</v>
      </c>
      <c r="M183" s="0" t="n">
        <v>0.253</v>
      </c>
    </row>
    <row r="184" customFormat="false" ht="12.75" hidden="false" customHeight="false" outlineLevel="0" collapsed="false">
      <c r="B184" s="0" t="s">
        <v>185</v>
      </c>
    </row>
    <row r="186" customFormat="false" ht="12.75" hidden="false" customHeight="false" outlineLevel="0" collapsed="false">
      <c r="A186" s="0" t="s">
        <v>39</v>
      </c>
      <c r="B186" s="0" t="s">
        <v>104</v>
      </c>
      <c r="C186" s="0" t="s">
        <v>104</v>
      </c>
      <c r="D186" s="0" t="s">
        <v>104</v>
      </c>
      <c r="E186" s="0" t="s">
        <v>104</v>
      </c>
      <c r="F186" s="0" t="s">
        <v>104</v>
      </c>
      <c r="G186" s="0" t="s">
        <v>104</v>
      </c>
      <c r="H186" s="0" t="s">
        <v>104</v>
      </c>
      <c r="I186" s="0" t="s">
        <v>104</v>
      </c>
      <c r="J186" s="0" t="s">
        <v>104</v>
      </c>
      <c r="K186" s="0" t="s">
        <v>104</v>
      </c>
      <c r="L186" s="0" t="s">
        <v>104</v>
      </c>
      <c r="M186" s="0" t="s">
        <v>104</v>
      </c>
      <c r="N186" s="0" t="s">
        <v>104</v>
      </c>
      <c r="O186" s="0" t="s">
        <v>104</v>
      </c>
      <c r="P186" s="0" t="s">
        <v>104</v>
      </c>
      <c r="Q186" s="0" t="s">
        <v>104</v>
      </c>
      <c r="R186" s="0" t="s">
        <v>104</v>
      </c>
      <c r="S186" s="0" t="s">
        <v>104</v>
      </c>
      <c r="T186" s="0" t="s">
        <v>104</v>
      </c>
      <c r="U186" s="0" t="s">
        <v>104</v>
      </c>
      <c r="V186" s="0" t="s">
        <v>104</v>
      </c>
      <c r="W186" s="0" t="s">
        <v>104</v>
      </c>
      <c r="X186" s="0" t="s">
        <v>104</v>
      </c>
      <c r="Y186" s="0" t="s">
        <v>104</v>
      </c>
      <c r="Z186" s="0" t="s">
        <v>104</v>
      </c>
    </row>
    <row r="187" customFormat="false" ht="12.75" hidden="false" customHeight="false" outlineLevel="0" collapsed="false">
      <c r="A187" s="0" t="s">
        <v>39</v>
      </c>
      <c r="B187" s="0" t="s">
        <v>33</v>
      </c>
      <c r="C187" s="0" t="s">
        <v>105</v>
      </c>
    </row>
    <row r="188" customFormat="false" ht="12.75" hidden="false" customHeight="false" outlineLevel="0" collapsed="false">
      <c r="A188" s="0" t="s">
        <v>39</v>
      </c>
      <c r="B188" s="0" t="s">
        <v>106</v>
      </c>
      <c r="C188" s="0" t="s">
        <v>46</v>
      </c>
      <c r="D188" s="0" t="s">
        <v>107</v>
      </c>
      <c r="E188" s="0" t="s">
        <v>46</v>
      </c>
      <c r="F188" s="0" t="s">
        <v>108</v>
      </c>
      <c r="G188" s="0" t="n">
        <v>3</v>
      </c>
    </row>
    <row r="189" customFormat="false" ht="12.75" hidden="false" customHeight="false" outlineLevel="0" collapsed="false">
      <c r="A189" s="0" t="s">
        <v>39</v>
      </c>
      <c r="B189" s="0" t="s">
        <v>104</v>
      </c>
      <c r="C189" s="0" t="s">
        <v>104</v>
      </c>
      <c r="D189" s="0" t="s">
        <v>104</v>
      </c>
      <c r="E189" s="0" t="s">
        <v>104</v>
      </c>
      <c r="F189" s="0" t="s">
        <v>104</v>
      </c>
      <c r="G189" s="0" t="s">
        <v>104</v>
      </c>
      <c r="H189" s="0" t="s">
        <v>104</v>
      </c>
      <c r="I189" s="0" t="s">
        <v>104</v>
      </c>
      <c r="J189" s="0" t="s">
        <v>104</v>
      </c>
      <c r="K189" s="0" t="s">
        <v>104</v>
      </c>
      <c r="L189" s="0" t="s">
        <v>104</v>
      </c>
      <c r="M189" s="0" t="s">
        <v>104</v>
      </c>
      <c r="N189" s="0" t="s">
        <v>104</v>
      </c>
      <c r="O189" s="0" t="s">
        <v>104</v>
      </c>
      <c r="P189" s="0" t="s">
        <v>104</v>
      </c>
      <c r="Q189" s="0" t="s">
        <v>104</v>
      </c>
      <c r="R189" s="0" t="s">
        <v>104</v>
      </c>
      <c r="S189" s="0" t="s">
        <v>104</v>
      </c>
      <c r="T189" s="0" t="s">
        <v>104</v>
      </c>
      <c r="U189" s="0" t="s">
        <v>104</v>
      </c>
      <c r="V189" s="0" t="s">
        <v>104</v>
      </c>
      <c r="W189" s="0" t="s">
        <v>104</v>
      </c>
      <c r="X189" s="0" t="s">
        <v>104</v>
      </c>
      <c r="Y189" s="0" t="s">
        <v>104</v>
      </c>
      <c r="Z189" s="0" t="s">
        <v>104</v>
      </c>
    </row>
    <row r="191" customFormat="false" ht="12.75" hidden="false" customHeight="false" outlineLevel="0" collapsed="false">
      <c r="A191" s="0" t="s">
        <v>39</v>
      </c>
      <c r="B191" s="0" t="s">
        <v>49</v>
      </c>
      <c r="C191" s="0" t="s">
        <v>109</v>
      </c>
      <c r="D191" s="0" t="s">
        <v>110</v>
      </c>
      <c r="E191" s="0" t="s">
        <v>28</v>
      </c>
      <c r="F191" s="0" t="s">
        <v>111</v>
      </c>
      <c r="G191" s="0" t="s">
        <v>52</v>
      </c>
      <c r="H191" s="0" t="s">
        <v>53</v>
      </c>
      <c r="I191" s="0" t="s">
        <v>54</v>
      </c>
      <c r="J191" s="0" t="s">
        <v>55</v>
      </c>
    </row>
    <row r="192" customFormat="false" ht="12.75" hidden="false" customHeight="false" outlineLevel="0" collapsed="false">
      <c r="A192" s="0" t="s">
        <v>39</v>
      </c>
      <c r="B192" s="0" t="s">
        <v>56</v>
      </c>
      <c r="C192" s="0" t="s">
        <v>43</v>
      </c>
      <c r="D192" s="0" t="s">
        <v>222</v>
      </c>
    </row>
    <row r="194" customFormat="false" ht="12.75" hidden="false" customHeight="false" outlineLevel="0" collapsed="false">
      <c r="B194" s="0" t="s">
        <v>49</v>
      </c>
      <c r="C194" s="0" t="s">
        <v>68</v>
      </c>
      <c r="D194" s="0" t="s">
        <v>95</v>
      </c>
      <c r="E194" s="0" t="s">
        <v>113</v>
      </c>
      <c r="F194" s="0" t="s">
        <v>28</v>
      </c>
      <c r="G194" s="0" t="s">
        <v>114</v>
      </c>
    </row>
    <row r="196" customFormat="false" ht="12.75" hidden="false" customHeight="false" outlineLevel="0" collapsed="false">
      <c r="A196" s="0" t="s">
        <v>39</v>
      </c>
      <c r="B196" s="0" t="s">
        <v>49</v>
      </c>
      <c r="C196" s="0" t="s">
        <v>109</v>
      </c>
      <c r="D196" s="0" t="s">
        <v>28</v>
      </c>
      <c r="E196" s="0" t="s">
        <v>111</v>
      </c>
      <c r="F196" s="0" t="s">
        <v>52</v>
      </c>
      <c r="G196" s="0" t="s">
        <v>53</v>
      </c>
      <c r="H196" s="0" t="s">
        <v>54</v>
      </c>
      <c r="I196" s="0" t="s">
        <v>55</v>
      </c>
    </row>
    <row r="197" customFormat="false" ht="12.75" hidden="false" customHeight="false" outlineLevel="0" collapsed="false">
      <c r="A197" s="0" t="s">
        <v>39</v>
      </c>
      <c r="B197" s="0" t="s">
        <v>56</v>
      </c>
      <c r="C197" s="0" t="s">
        <v>43</v>
      </c>
      <c r="D197" s="0" t="s">
        <v>223</v>
      </c>
    </row>
    <row r="199" customFormat="false" ht="12.75" hidden="false" customHeight="false" outlineLevel="0" collapsed="false">
      <c r="A199" s="0" t="s">
        <v>39</v>
      </c>
      <c r="B199" s="0" t="s">
        <v>49</v>
      </c>
      <c r="C199" s="0" t="s">
        <v>116</v>
      </c>
      <c r="D199" s="0" t="s">
        <v>117</v>
      </c>
      <c r="E199" s="0" t="s">
        <v>118</v>
      </c>
      <c r="F199" s="0" t="s">
        <v>119</v>
      </c>
      <c r="G199" s="0" t="s">
        <v>28</v>
      </c>
      <c r="H199" s="0" t="s">
        <v>120</v>
      </c>
      <c r="I199" s="0" t="s">
        <v>52</v>
      </c>
      <c r="J199" s="0" t="s">
        <v>53</v>
      </c>
      <c r="K199" s="0" t="s">
        <v>54</v>
      </c>
      <c r="L199" s="0" t="s">
        <v>55</v>
      </c>
    </row>
    <row r="200" customFormat="false" ht="12.75" hidden="false" customHeight="false" outlineLevel="0" collapsed="false">
      <c r="A200" s="0" t="s">
        <v>39</v>
      </c>
      <c r="B200" s="0" t="s">
        <v>56</v>
      </c>
      <c r="C200" s="0" t="s">
        <v>43</v>
      </c>
      <c r="D200" s="0" t="s">
        <v>224</v>
      </c>
    </row>
    <row r="202" customFormat="false" ht="12.75" hidden="false" customHeight="false" outlineLevel="0" collapsed="false">
      <c r="B202" s="0" t="s">
        <v>91</v>
      </c>
      <c r="C202" s="0" t="s">
        <v>99</v>
      </c>
      <c r="D202" s="0" t="s">
        <v>56</v>
      </c>
      <c r="E202" s="0" t="s">
        <v>102</v>
      </c>
      <c r="F202" s="0" t="s">
        <v>52</v>
      </c>
      <c r="G202" s="0" t="s">
        <v>129</v>
      </c>
      <c r="H202" s="0" t="s">
        <v>94</v>
      </c>
    </row>
    <row r="203" customFormat="false" ht="12.75" hidden="false" customHeight="false" outlineLevel="0" collapsed="false">
      <c r="B203" s="0" t="s">
        <v>130</v>
      </c>
      <c r="C203" s="0" t="s">
        <v>131</v>
      </c>
      <c r="D203" s="0" t="n">
        <v>2009</v>
      </c>
    </row>
    <row r="204" customFormat="false" ht="12.75" hidden="false" customHeight="false" outlineLevel="0" collapsed="false">
      <c r="B204" s="0" t="s">
        <v>132</v>
      </c>
      <c r="C204" s="0" t="s">
        <v>133</v>
      </c>
    </row>
    <row r="205" customFormat="false" ht="12.75" hidden="false" customHeight="false" outlineLevel="0" collapsed="false">
      <c r="B205" s="0" t="s">
        <v>134</v>
      </c>
      <c r="C205" s="0" t="s">
        <v>135</v>
      </c>
    </row>
    <row r="206" customFormat="false" ht="12.75" hidden="false" customHeight="false" outlineLevel="0" collapsed="false">
      <c r="B206" s="0" t="s">
        <v>136</v>
      </c>
      <c r="C206" s="0" t="s">
        <v>137</v>
      </c>
      <c r="D206" s="0" t="n">
        <v>67.4</v>
      </c>
      <c r="E206" s="0" t="s">
        <v>138</v>
      </c>
    </row>
    <row r="207" customFormat="false" ht="12.75" hidden="false" customHeight="false" outlineLevel="0" collapsed="false">
      <c r="B207" s="0" t="s">
        <v>139</v>
      </c>
      <c r="C207" s="0" t="s">
        <v>137</v>
      </c>
      <c r="D207" s="0" t="n">
        <v>83.4</v>
      </c>
      <c r="E207" s="0" t="s">
        <v>138</v>
      </c>
    </row>
    <row r="208" customFormat="false" ht="12.75" hidden="false" customHeight="false" outlineLevel="0" collapsed="false">
      <c r="B208" s="0" t="s">
        <v>140</v>
      </c>
      <c r="C208" s="0" t="s">
        <v>141</v>
      </c>
      <c r="D208" s="0" t="n">
        <v>88</v>
      </c>
      <c r="E208" s="0" t="s">
        <v>142</v>
      </c>
    </row>
    <row r="209" customFormat="false" ht="12.75" hidden="false" customHeight="false" outlineLevel="0" collapsed="false">
      <c r="B209" s="0" t="s">
        <v>143</v>
      </c>
      <c r="C209" s="0" t="s">
        <v>144</v>
      </c>
      <c r="D209" s="0" t="s">
        <v>145</v>
      </c>
      <c r="E209" s="0" t="n">
        <v>6.8</v>
      </c>
      <c r="F209" s="0" t="s">
        <v>146</v>
      </c>
    </row>
    <row r="210" customFormat="false" ht="12.75" hidden="false" customHeight="false" outlineLevel="0" collapsed="false">
      <c r="B210" s="0" t="s">
        <v>147</v>
      </c>
      <c r="C210" s="0" t="s">
        <v>145</v>
      </c>
      <c r="D210" s="0" t="n">
        <v>6.8</v>
      </c>
      <c r="E210" s="0" t="s">
        <v>146</v>
      </c>
    </row>
    <row r="211" customFormat="false" ht="12.75" hidden="false" customHeight="false" outlineLevel="0" collapsed="false">
      <c r="B211" s="0" t="s">
        <v>144</v>
      </c>
      <c r="C211" s="0" t="s">
        <v>148</v>
      </c>
      <c r="D211" s="0" t="s">
        <v>149</v>
      </c>
      <c r="E211" s="0" t="n">
        <v>30</v>
      </c>
      <c r="F211" s="0" t="s">
        <v>150</v>
      </c>
    </row>
    <row r="213" customFormat="false" ht="12.75" hidden="false" customHeight="false" outlineLevel="0" collapsed="false">
      <c r="B213" s="0" t="s">
        <v>97</v>
      </c>
      <c r="C213" s="0" t="s">
        <v>72</v>
      </c>
      <c r="D213" s="0" t="s">
        <v>151</v>
      </c>
      <c r="E213" s="0" t="s">
        <v>152</v>
      </c>
    </row>
    <row r="214" customFormat="false" ht="12.75" hidden="false" customHeight="false" outlineLevel="0" collapsed="false">
      <c r="B214" s="0" t="s">
        <v>153</v>
      </c>
      <c r="C214" s="0" t="s">
        <v>72</v>
      </c>
      <c r="D214" s="0" t="s">
        <v>151</v>
      </c>
      <c r="E214" s="0" t="s">
        <v>152</v>
      </c>
    </row>
    <row r="215" customFormat="false" ht="12.75" hidden="false" customHeight="false" outlineLevel="0" collapsed="false">
      <c r="B215" s="0" t="s">
        <v>154</v>
      </c>
      <c r="C215" s="0" t="s">
        <v>151</v>
      </c>
      <c r="D215" s="0" t="s">
        <v>152</v>
      </c>
    </row>
    <row r="216" customFormat="false" ht="12.75" hidden="false" customHeight="false" outlineLevel="0" collapsed="false">
      <c r="B216" s="0" t="s">
        <v>155</v>
      </c>
      <c r="C216" s="0" t="s">
        <v>156</v>
      </c>
      <c r="D216" s="0" t="s">
        <v>157</v>
      </c>
    </row>
    <row r="218" customFormat="false" ht="12.75" hidden="false" customHeight="false" outlineLevel="0" collapsed="false">
      <c r="B218" s="0" t="s">
        <v>158</v>
      </c>
      <c r="C218" s="0" t="s">
        <v>159</v>
      </c>
      <c r="D218" s="0" t="s">
        <v>160</v>
      </c>
      <c r="E218" s="0" t="s">
        <v>161</v>
      </c>
      <c r="F218" s="0" t="n">
        <v>0</v>
      </c>
      <c r="G218" s="0" t="s">
        <v>162</v>
      </c>
      <c r="H218" s="0" t="s">
        <v>159</v>
      </c>
      <c r="I218" s="0" t="s">
        <v>160</v>
      </c>
      <c r="J218" s="0" t="s">
        <v>161</v>
      </c>
      <c r="K218" s="0" t="n">
        <v>1</v>
      </c>
    </row>
    <row r="219" customFormat="false" ht="12.75" hidden="false" customHeight="false" outlineLevel="0" collapsed="false">
      <c r="B219" s="0" t="s">
        <v>158</v>
      </c>
      <c r="C219" s="0" t="s">
        <v>159</v>
      </c>
      <c r="D219" s="0" t="s">
        <v>163</v>
      </c>
      <c r="E219" s="0" t="s">
        <v>149</v>
      </c>
      <c r="F219" s="0" t="n">
        <v>0</v>
      </c>
      <c r="G219" s="0" t="s">
        <v>162</v>
      </c>
      <c r="H219" s="0" t="s">
        <v>159</v>
      </c>
      <c r="I219" s="0" t="s">
        <v>163</v>
      </c>
      <c r="J219" s="0" t="s">
        <v>149</v>
      </c>
      <c r="K219" s="0" t="n">
        <v>0.035</v>
      </c>
    </row>
    <row r="220" customFormat="false" ht="12.75" hidden="false" customHeight="false" outlineLevel="0" collapsed="false">
      <c r="B220" s="0" t="s">
        <v>162</v>
      </c>
      <c r="C220" s="0" t="s">
        <v>159</v>
      </c>
      <c r="D220" s="0" t="s">
        <v>164</v>
      </c>
      <c r="E220" s="0" t="s">
        <v>165</v>
      </c>
      <c r="F220" s="0" t="s">
        <v>157</v>
      </c>
    </row>
    <row r="222" customFormat="false" ht="12.75" hidden="false" customHeight="false" outlineLevel="0" collapsed="false">
      <c r="B222" s="0" t="s">
        <v>166</v>
      </c>
      <c r="C222" s="0" t="s">
        <v>167</v>
      </c>
      <c r="D222" s="0" t="s">
        <v>168</v>
      </c>
      <c r="E222" s="0" t="s">
        <v>169</v>
      </c>
      <c r="F222" s="0" t="s">
        <v>170</v>
      </c>
      <c r="G222" s="0" t="s">
        <v>171</v>
      </c>
      <c r="H222" s="0" t="s">
        <v>172</v>
      </c>
      <c r="I222" s="0" t="s">
        <v>173</v>
      </c>
      <c r="J222" s="0" t="s">
        <v>174</v>
      </c>
      <c r="K222" s="0" t="s">
        <v>175</v>
      </c>
      <c r="L222" s="0" t="s">
        <v>176</v>
      </c>
      <c r="M222" s="0" t="s">
        <v>177</v>
      </c>
      <c r="N222" s="0" t="s">
        <v>178</v>
      </c>
    </row>
    <row r="223" customFormat="false" ht="12.75" hidden="false" customHeight="false" outlineLevel="0" collapsed="false">
      <c r="B223" s="0" t="s">
        <v>179</v>
      </c>
      <c r="C223" s="0" t="s">
        <v>180</v>
      </c>
      <c r="D223" s="0" t="s">
        <v>181</v>
      </c>
      <c r="E223" s="0" t="s">
        <v>182</v>
      </c>
    </row>
    <row r="224" customFormat="false" ht="12.75" hidden="false" customHeight="false" outlineLevel="0" collapsed="false">
      <c r="B224" s="0" t="s">
        <v>183</v>
      </c>
      <c r="C224" s="0" t="s">
        <v>183</v>
      </c>
      <c r="D224" s="0" t="s">
        <v>183</v>
      </c>
      <c r="E224" s="0" t="s">
        <v>183</v>
      </c>
      <c r="F224" s="0" t="s">
        <v>183</v>
      </c>
      <c r="G224" s="0" t="s">
        <v>183</v>
      </c>
      <c r="H224" s="0" t="s">
        <v>183</v>
      </c>
      <c r="I224" s="0" t="s">
        <v>183</v>
      </c>
      <c r="J224" s="0" t="s">
        <v>183</v>
      </c>
      <c r="K224" s="0" t="s">
        <v>183</v>
      </c>
    </row>
    <row r="225" customFormat="false" ht="12.75" hidden="false" customHeight="false" outlineLevel="0" collapsed="false">
      <c r="B225" s="0" t="s">
        <v>28</v>
      </c>
      <c r="C225" s="0" t="s">
        <v>184</v>
      </c>
      <c r="D225" s="0" t="n">
        <v>0.4785</v>
      </c>
      <c r="E225" s="0" t="n">
        <v>0.29</v>
      </c>
      <c r="F225" s="0" t="n">
        <v>0.108</v>
      </c>
      <c r="G225" s="0" t="n">
        <v>0.0316</v>
      </c>
      <c r="H225" s="0" t="n">
        <v>0.0017</v>
      </c>
      <c r="I225" s="0" t="n">
        <v>0.0004</v>
      </c>
      <c r="J225" s="0" t="n">
        <v>0.0842</v>
      </c>
      <c r="K225" s="0" t="n">
        <v>0.0056</v>
      </c>
      <c r="L225" s="0" t="n">
        <v>1</v>
      </c>
    </row>
    <row r="226" customFormat="false" ht="12.75" hidden="false" customHeight="false" outlineLevel="0" collapsed="false">
      <c r="B226" s="0" t="s">
        <v>185</v>
      </c>
    </row>
    <row r="227" customFormat="false" ht="12.75" hidden="false" customHeight="false" outlineLevel="0" collapsed="false">
      <c r="B227" s="0" t="s">
        <v>186</v>
      </c>
      <c r="C227" s="0" t="s">
        <v>187</v>
      </c>
      <c r="D227" s="0" t="s">
        <v>114</v>
      </c>
      <c r="E227" s="0" t="s">
        <v>188</v>
      </c>
    </row>
    <row r="228" customFormat="false" ht="12.75" hidden="false" customHeight="false" outlineLevel="0" collapsed="false">
      <c r="B228" s="0" t="s">
        <v>186</v>
      </c>
      <c r="C228" s="0" t="s">
        <v>8</v>
      </c>
      <c r="D228" s="0" t="s">
        <v>189</v>
      </c>
      <c r="E228" s="0" t="n">
        <v>0.473</v>
      </c>
      <c r="F228" s="0" t="n">
        <v>0.398</v>
      </c>
      <c r="G228" s="0" t="n">
        <v>0.518</v>
      </c>
      <c r="H228" s="0" t="n">
        <v>0.431</v>
      </c>
      <c r="I228" s="0" t="n">
        <v>0.802</v>
      </c>
      <c r="J228" s="0" t="n">
        <v>0.466</v>
      </c>
      <c r="K228" s="0" t="n">
        <v>0.842</v>
      </c>
      <c r="L228" s="0" t="n">
        <v>0.407</v>
      </c>
      <c r="M228" s="0" t="n">
        <v>3.71</v>
      </c>
      <c r="N228" s="0" t="n">
        <v>0.479</v>
      </c>
    </row>
    <row r="229" customFormat="false" ht="12.75" hidden="false" customHeight="false" outlineLevel="0" collapsed="false">
      <c r="B229" s="0" t="s">
        <v>186</v>
      </c>
      <c r="C229" s="0" t="s">
        <v>9</v>
      </c>
      <c r="D229" s="0" t="s">
        <v>189</v>
      </c>
      <c r="E229" s="0" t="n">
        <v>0.379</v>
      </c>
      <c r="F229" s="0" t="n">
        <v>0.529</v>
      </c>
      <c r="G229" s="0" t="n">
        <v>0.724</v>
      </c>
      <c r="H229" s="0" t="n">
        <v>0.582</v>
      </c>
      <c r="I229" s="0" t="n">
        <v>2.713</v>
      </c>
      <c r="J229" s="0" t="n">
        <v>0.908</v>
      </c>
      <c r="K229" s="0" t="n">
        <v>1.461</v>
      </c>
      <c r="L229" s="0" t="n">
        <v>8.323</v>
      </c>
      <c r="M229" s="0" t="n">
        <v>1.32</v>
      </c>
      <c r="N229" s="0" t="n">
        <v>1.209</v>
      </c>
    </row>
    <row r="230" customFormat="false" ht="12.75" hidden="false" customHeight="false" outlineLevel="0" collapsed="false">
      <c r="B230" s="0" t="s">
        <v>185</v>
      </c>
    </row>
    <row r="231" customFormat="false" ht="12.75" hidden="false" customHeight="false" outlineLevel="0" collapsed="false">
      <c r="A231" s="0" t="s">
        <v>97</v>
      </c>
      <c r="B231" s="0" t="s">
        <v>190</v>
      </c>
      <c r="C231" s="0" t="s">
        <v>188</v>
      </c>
    </row>
    <row r="232" customFormat="false" ht="12.75" hidden="false" customHeight="false" outlineLevel="0" collapsed="false">
      <c r="B232" s="0" t="s">
        <v>8</v>
      </c>
      <c r="C232" s="0" t="s">
        <v>191</v>
      </c>
      <c r="D232" s="0" t="n">
        <v>0.09</v>
      </c>
      <c r="E232" s="0" t="n">
        <v>0.096</v>
      </c>
      <c r="F232" s="0" t="n">
        <v>0.132</v>
      </c>
      <c r="G232" s="0" t="n">
        <v>0.106</v>
      </c>
      <c r="H232" s="0" t="n">
        <v>0.19</v>
      </c>
      <c r="I232" s="0" t="n">
        <v>0.337</v>
      </c>
      <c r="J232" s="0" t="n">
        <v>0.697</v>
      </c>
    </row>
    <row r="233" customFormat="false" ht="12.75" hidden="false" customHeight="false" outlineLevel="0" collapsed="false">
      <c r="B233" s="0" t="s">
        <v>8</v>
      </c>
      <c r="C233" s="0" t="s">
        <v>192</v>
      </c>
      <c r="D233" s="0" t="n">
        <v>0.087</v>
      </c>
      <c r="E233" s="0" t="n">
        <v>0.105</v>
      </c>
      <c r="F233" s="0" t="n">
        <v>0.159</v>
      </c>
      <c r="G233" s="0" t="n">
        <v>0.12</v>
      </c>
      <c r="H233" s="0" t="n">
        <v>0.276</v>
      </c>
      <c r="I233" s="0" t="n">
        <v>0.505</v>
      </c>
      <c r="J233" s="0" t="n">
        <v>1.739</v>
      </c>
    </row>
    <row r="234" customFormat="false" ht="12.75" hidden="false" customHeight="false" outlineLevel="0" collapsed="false">
      <c r="B234" s="0" t="s">
        <v>8</v>
      </c>
      <c r="C234" s="0" t="s">
        <v>35</v>
      </c>
      <c r="D234" s="0" t="s">
        <v>193</v>
      </c>
      <c r="E234" s="0" t="n">
        <v>0.177</v>
      </c>
      <c r="F234" s="0" t="n">
        <v>0.201</v>
      </c>
      <c r="G234" s="0" t="n">
        <v>0.291</v>
      </c>
      <c r="H234" s="0" t="n">
        <v>0.225</v>
      </c>
      <c r="I234" s="0" t="n">
        <v>0.278</v>
      </c>
      <c r="J234" s="0" t="n">
        <v>0.466</v>
      </c>
      <c r="K234" s="0" t="n">
        <v>0.842</v>
      </c>
      <c r="L234" s="0" t="n">
        <v>0.407</v>
      </c>
      <c r="M234" s="0" t="n">
        <v>2.44</v>
      </c>
      <c r="N234" s="0" t="n">
        <v>0.232</v>
      </c>
    </row>
    <row r="236" customFormat="false" ht="12.75" hidden="false" customHeight="false" outlineLevel="0" collapsed="false">
      <c r="B236" s="0" t="s">
        <v>194</v>
      </c>
      <c r="C236" s="0" t="s">
        <v>191</v>
      </c>
      <c r="D236" s="0" t="n">
        <v>0.067</v>
      </c>
      <c r="E236" s="0" t="n">
        <v>0.092</v>
      </c>
      <c r="F236" s="0" t="n">
        <v>0.117</v>
      </c>
      <c r="G236" s="0" t="n">
        <v>0.099</v>
      </c>
      <c r="H236" s="0" t="n">
        <v>0.044</v>
      </c>
      <c r="I236" s="0" t="n">
        <v>0.066</v>
      </c>
      <c r="J236" s="0" t="n">
        <v>0.476</v>
      </c>
    </row>
    <row r="237" customFormat="false" ht="12.75" hidden="false" customHeight="false" outlineLevel="0" collapsed="false">
      <c r="B237" s="0" t="s">
        <v>194</v>
      </c>
      <c r="C237" s="0" t="s">
        <v>192</v>
      </c>
      <c r="D237" s="0" t="n">
        <v>0.311</v>
      </c>
      <c r="E237" s="0" t="n">
        <v>0.437</v>
      </c>
      <c r="F237" s="0" t="n">
        <v>0.607</v>
      </c>
      <c r="G237" s="0" t="n">
        <v>0.483</v>
      </c>
      <c r="H237" s="0" t="n">
        <v>0.864</v>
      </c>
      <c r="I237" s="0" t="n">
        <v>1.395</v>
      </c>
      <c r="J237" s="0" t="n">
        <v>0.844</v>
      </c>
    </row>
    <row r="238" customFormat="false" ht="12.75" hidden="false" customHeight="false" outlineLevel="0" collapsed="false">
      <c r="B238" s="0" t="s">
        <v>194</v>
      </c>
      <c r="C238" s="0" t="s">
        <v>35</v>
      </c>
      <c r="D238" s="0" t="s">
        <v>193</v>
      </c>
      <c r="E238" s="0" t="n">
        <v>0.379</v>
      </c>
      <c r="F238" s="0" t="n">
        <v>0.529</v>
      </c>
      <c r="G238" s="0" t="n">
        <v>0.724</v>
      </c>
      <c r="H238" s="0" t="n">
        <v>0.582</v>
      </c>
      <c r="I238" s="0" t="n">
        <v>2.713</v>
      </c>
      <c r="J238" s="0" t="n">
        <v>0.908</v>
      </c>
      <c r="K238" s="0" t="n">
        <v>1.461</v>
      </c>
      <c r="L238" s="0" t="n">
        <v>8.323</v>
      </c>
      <c r="M238" s="0" t="n">
        <v>1.32</v>
      </c>
      <c r="N238" s="0" t="n">
        <v>1.209</v>
      </c>
    </row>
    <row r="239" customFormat="false" ht="12.75" hidden="false" customHeight="false" outlineLevel="0" collapsed="false">
      <c r="B239" s="0" t="s">
        <v>185</v>
      </c>
    </row>
    <row r="240" customFormat="false" ht="12.75" hidden="false" customHeight="false" outlineLevel="0" collapsed="false">
      <c r="A240" s="0" t="s">
        <v>195</v>
      </c>
      <c r="B240" s="0" t="s">
        <v>7</v>
      </c>
      <c r="C240" s="0" t="s">
        <v>188</v>
      </c>
    </row>
    <row r="241" customFormat="false" ht="12.75" hidden="false" customHeight="false" outlineLevel="0" collapsed="false">
      <c r="B241" s="0" t="s">
        <v>196</v>
      </c>
      <c r="C241" s="0" t="s">
        <v>197</v>
      </c>
      <c r="D241" s="0" t="s">
        <v>198</v>
      </c>
      <c r="E241" s="0" t="n">
        <v>0.105</v>
      </c>
      <c r="F241" s="0" t="n">
        <v>0.06</v>
      </c>
      <c r="G241" s="0" t="n">
        <v>0.066</v>
      </c>
      <c r="H241" s="0" t="n">
        <v>0.062</v>
      </c>
      <c r="I241" s="0" t="n">
        <v>0.163</v>
      </c>
      <c r="J241" s="0" t="n">
        <v>0</v>
      </c>
      <c r="K241" s="0" t="n">
        <v>0</v>
      </c>
      <c r="L241" s="0" t="n">
        <v>0</v>
      </c>
      <c r="M241" s="0" t="n">
        <v>0.122</v>
      </c>
      <c r="N241" s="0" t="n">
        <v>0.08</v>
      </c>
    </row>
    <row r="242" customFormat="false" ht="12.75" hidden="false" customHeight="false" outlineLevel="0" collapsed="false">
      <c r="B242" s="0" t="s">
        <v>199</v>
      </c>
      <c r="C242" s="0" t="s">
        <v>198</v>
      </c>
      <c r="D242" s="0" t="n">
        <v>0.009</v>
      </c>
      <c r="E242" s="0" t="n">
        <v>0.006</v>
      </c>
      <c r="F242" s="0" t="n">
        <v>0.007</v>
      </c>
      <c r="G242" s="0" t="n">
        <v>0.006</v>
      </c>
      <c r="H242" s="0" t="n">
        <v>0.02</v>
      </c>
      <c r="I242" s="0" t="n">
        <v>0</v>
      </c>
      <c r="J242" s="0" t="n">
        <v>0</v>
      </c>
      <c r="K242" s="0" t="n">
        <v>0</v>
      </c>
      <c r="L242" s="0" t="n">
        <v>0.066</v>
      </c>
      <c r="M242" s="0" t="n">
        <v>0.008</v>
      </c>
    </row>
    <row r="243" customFormat="false" ht="12.75" hidden="false" customHeight="false" outlineLevel="0" collapsed="false">
      <c r="B243" s="0" t="s">
        <v>200</v>
      </c>
      <c r="C243" s="0" t="s">
        <v>198</v>
      </c>
      <c r="D243" s="0" t="n">
        <v>0.064</v>
      </c>
      <c r="E243" s="0" t="n">
        <v>0.038</v>
      </c>
      <c r="F243" s="0" t="n">
        <v>0.043</v>
      </c>
      <c r="G243" s="0" t="n">
        <v>0.04</v>
      </c>
      <c r="H243" s="0" t="n">
        <v>0.126</v>
      </c>
      <c r="I243" s="0" t="n">
        <v>0</v>
      </c>
      <c r="J243" s="0" t="n">
        <v>0</v>
      </c>
      <c r="K243" s="0" t="n">
        <v>0</v>
      </c>
      <c r="L243" s="0" t="n">
        <v>1.082</v>
      </c>
      <c r="M243" s="0" t="n">
        <v>0.056</v>
      </c>
    </row>
    <row r="244" customFormat="false" ht="12.75" hidden="false" customHeight="false" outlineLevel="0" collapsed="false">
      <c r="B244" s="0" t="s">
        <v>201</v>
      </c>
      <c r="C244" s="0" t="s">
        <v>198</v>
      </c>
      <c r="D244" s="0" t="n">
        <v>0.1</v>
      </c>
      <c r="E244" s="0" t="n">
        <v>0.066</v>
      </c>
      <c r="F244" s="0" t="n">
        <v>0.073</v>
      </c>
      <c r="G244" s="0" t="n">
        <v>0.068</v>
      </c>
      <c r="H244" s="0" t="n">
        <v>0.152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.08</v>
      </c>
    </row>
    <row r="245" customFormat="false" ht="12.75" hidden="false" customHeight="false" outlineLevel="0" collapsed="false">
      <c r="B245" s="0" t="s">
        <v>202</v>
      </c>
      <c r="C245" s="0" t="s">
        <v>198</v>
      </c>
      <c r="D245" s="0" t="n">
        <v>0.007</v>
      </c>
      <c r="E245" s="0" t="n">
        <v>0.009</v>
      </c>
      <c r="F245" s="0" t="n">
        <v>0.01</v>
      </c>
      <c r="G245" s="0" t="n">
        <v>0.009</v>
      </c>
      <c r="H245" s="0" t="n">
        <v>0.011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.008</v>
      </c>
    </row>
    <row r="246" customFormat="false" ht="12.75" hidden="false" customHeight="false" outlineLevel="0" collapsed="false">
      <c r="B246" s="0" t="s">
        <v>203</v>
      </c>
      <c r="C246" s="0" t="s">
        <v>198</v>
      </c>
      <c r="D246" s="0" t="n">
        <v>0.012</v>
      </c>
      <c r="E246" s="0" t="n">
        <v>0.017</v>
      </c>
      <c r="F246" s="0" t="n">
        <v>0.028</v>
      </c>
      <c r="G246" s="0" t="n">
        <v>0.02</v>
      </c>
      <c r="H246" s="0" t="n">
        <v>0.054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.015</v>
      </c>
    </row>
    <row r="247" customFormat="false" ht="12.75" hidden="false" customHeight="false" outlineLevel="0" collapsed="false">
      <c r="B247" s="0" t="s">
        <v>35</v>
      </c>
      <c r="C247" s="0" t="s">
        <v>204</v>
      </c>
      <c r="D247" s="0" t="n">
        <v>0.296</v>
      </c>
      <c r="E247" s="0" t="n">
        <v>0.197</v>
      </c>
      <c r="F247" s="0" t="n">
        <v>0.227</v>
      </c>
      <c r="G247" s="0" t="n">
        <v>0.204</v>
      </c>
      <c r="H247" s="0" t="n">
        <v>0.524</v>
      </c>
      <c r="I247" s="0" t="n">
        <v>0</v>
      </c>
      <c r="J247" s="0" t="n">
        <v>0</v>
      </c>
      <c r="K247" s="0" t="n">
        <v>0</v>
      </c>
      <c r="L247" s="0" t="n">
        <v>1.27</v>
      </c>
      <c r="M247" s="0" t="n">
        <v>0.247</v>
      </c>
    </row>
    <row r="248" customFormat="false" ht="12.75" hidden="false" customHeight="false" outlineLevel="0" collapsed="false">
      <c r="B248" s="0" t="s">
        <v>185</v>
      </c>
    </row>
    <row r="250" customFormat="false" ht="12.75" hidden="false" customHeight="false" outlineLevel="0" collapsed="false">
      <c r="A250" s="0" t="s">
        <v>39</v>
      </c>
      <c r="B250" s="0" t="s">
        <v>104</v>
      </c>
      <c r="C250" s="0" t="s">
        <v>104</v>
      </c>
      <c r="D250" s="0" t="s">
        <v>104</v>
      </c>
      <c r="E250" s="0" t="s">
        <v>104</v>
      </c>
      <c r="F250" s="0" t="s">
        <v>104</v>
      </c>
      <c r="G250" s="0" t="s">
        <v>104</v>
      </c>
      <c r="H250" s="0" t="s">
        <v>104</v>
      </c>
      <c r="I250" s="0" t="s">
        <v>104</v>
      </c>
      <c r="J250" s="0" t="s">
        <v>104</v>
      </c>
      <c r="K250" s="0" t="s">
        <v>104</v>
      </c>
      <c r="L250" s="0" t="s">
        <v>104</v>
      </c>
      <c r="M250" s="0" t="s">
        <v>104</v>
      </c>
      <c r="N250" s="0" t="s">
        <v>104</v>
      </c>
      <c r="O250" s="0" t="s">
        <v>104</v>
      </c>
      <c r="P250" s="0" t="s">
        <v>104</v>
      </c>
      <c r="Q250" s="0" t="s">
        <v>104</v>
      </c>
      <c r="R250" s="0" t="s">
        <v>104</v>
      </c>
      <c r="S250" s="0" t="s">
        <v>104</v>
      </c>
      <c r="T250" s="0" t="s">
        <v>104</v>
      </c>
      <c r="U250" s="0" t="s">
        <v>104</v>
      </c>
      <c r="V250" s="0" t="s">
        <v>104</v>
      </c>
      <c r="W250" s="0" t="s">
        <v>104</v>
      </c>
      <c r="X250" s="0" t="s">
        <v>104</v>
      </c>
      <c r="Y250" s="0" t="s">
        <v>104</v>
      </c>
      <c r="Z250" s="0" t="s">
        <v>104</v>
      </c>
    </row>
    <row r="251" customFormat="false" ht="12.75" hidden="false" customHeight="false" outlineLevel="0" collapsed="false">
      <c r="A251" s="0" t="s">
        <v>39</v>
      </c>
      <c r="B251" s="0" t="s">
        <v>34</v>
      </c>
      <c r="C251" s="0" t="s">
        <v>105</v>
      </c>
    </row>
    <row r="252" customFormat="false" ht="12.75" hidden="false" customHeight="false" outlineLevel="0" collapsed="false">
      <c r="A252" s="0" t="s">
        <v>39</v>
      </c>
      <c r="B252" s="0" t="s">
        <v>106</v>
      </c>
      <c r="C252" s="0" t="s">
        <v>46</v>
      </c>
      <c r="D252" s="0" t="s">
        <v>107</v>
      </c>
      <c r="E252" s="0" t="s">
        <v>46</v>
      </c>
      <c r="F252" s="0" t="s">
        <v>108</v>
      </c>
      <c r="G252" s="0" t="n">
        <v>4</v>
      </c>
    </row>
    <row r="253" customFormat="false" ht="12.75" hidden="false" customHeight="false" outlineLevel="0" collapsed="false">
      <c r="A253" s="0" t="s">
        <v>39</v>
      </c>
      <c r="B253" s="0" t="s">
        <v>104</v>
      </c>
      <c r="C253" s="0" t="s">
        <v>104</v>
      </c>
      <c r="D253" s="0" t="s">
        <v>104</v>
      </c>
      <c r="E253" s="0" t="s">
        <v>104</v>
      </c>
      <c r="F253" s="0" t="s">
        <v>104</v>
      </c>
      <c r="G253" s="0" t="s">
        <v>104</v>
      </c>
      <c r="H253" s="0" t="s">
        <v>104</v>
      </c>
      <c r="I253" s="0" t="s">
        <v>104</v>
      </c>
      <c r="J253" s="0" t="s">
        <v>104</v>
      </c>
      <c r="K253" s="0" t="s">
        <v>104</v>
      </c>
      <c r="L253" s="0" t="s">
        <v>104</v>
      </c>
      <c r="M253" s="0" t="s">
        <v>104</v>
      </c>
      <c r="N253" s="0" t="s">
        <v>104</v>
      </c>
      <c r="O253" s="0" t="s">
        <v>104</v>
      </c>
      <c r="P253" s="0" t="s">
        <v>104</v>
      </c>
      <c r="Q253" s="0" t="s">
        <v>104</v>
      </c>
      <c r="R253" s="0" t="s">
        <v>104</v>
      </c>
      <c r="S253" s="0" t="s">
        <v>104</v>
      </c>
      <c r="T253" s="0" t="s">
        <v>104</v>
      </c>
      <c r="U253" s="0" t="s">
        <v>104</v>
      </c>
      <c r="V253" s="0" t="s">
        <v>104</v>
      </c>
      <c r="W253" s="0" t="s">
        <v>104</v>
      </c>
      <c r="X253" s="0" t="s">
        <v>104</v>
      </c>
      <c r="Y253" s="0" t="s">
        <v>104</v>
      </c>
      <c r="Z253" s="0" t="s">
        <v>104</v>
      </c>
    </row>
    <row r="255" customFormat="false" ht="12.75" hidden="false" customHeight="false" outlineLevel="0" collapsed="false">
      <c r="A255" s="0" t="s">
        <v>39</v>
      </c>
      <c r="B255" s="0" t="s">
        <v>49</v>
      </c>
      <c r="C255" s="0" t="s">
        <v>109</v>
      </c>
      <c r="D255" s="0" t="s">
        <v>110</v>
      </c>
      <c r="E255" s="0" t="s">
        <v>28</v>
      </c>
      <c r="F255" s="0" t="s">
        <v>111</v>
      </c>
      <c r="G255" s="0" t="s">
        <v>52</v>
      </c>
      <c r="H255" s="0" t="s">
        <v>53</v>
      </c>
      <c r="I255" s="0" t="s">
        <v>54</v>
      </c>
      <c r="J255" s="0" t="s">
        <v>55</v>
      </c>
    </row>
    <row r="256" customFormat="false" ht="12.75" hidden="false" customHeight="false" outlineLevel="0" collapsed="false">
      <c r="A256" s="0" t="s">
        <v>39</v>
      </c>
      <c r="B256" s="0" t="s">
        <v>56</v>
      </c>
      <c r="C256" s="0" t="s">
        <v>43</v>
      </c>
      <c r="D256" s="0" t="s">
        <v>225</v>
      </c>
    </row>
    <row r="258" customFormat="false" ht="12.75" hidden="false" customHeight="false" outlineLevel="0" collapsed="false">
      <c r="B258" s="0" t="s">
        <v>49</v>
      </c>
      <c r="C258" s="0" t="s">
        <v>68</v>
      </c>
      <c r="D258" s="0" t="s">
        <v>95</v>
      </c>
      <c r="E258" s="0" t="s">
        <v>113</v>
      </c>
      <c r="F258" s="0" t="s">
        <v>28</v>
      </c>
      <c r="G258" s="0" t="s">
        <v>114</v>
      </c>
    </row>
    <row r="260" customFormat="false" ht="12.75" hidden="false" customHeight="false" outlineLevel="0" collapsed="false">
      <c r="A260" s="0" t="s">
        <v>39</v>
      </c>
      <c r="B260" s="0" t="s">
        <v>49</v>
      </c>
      <c r="C260" s="0" t="s">
        <v>109</v>
      </c>
      <c r="D260" s="0" t="s">
        <v>28</v>
      </c>
      <c r="E260" s="0" t="s">
        <v>111</v>
      </c>
      <c r="F260" s="0" t="s">
        <v>52</v>
      </c>
      <c r="G260" s="0" t="s">
        <v>53</v>
      </c>
      <c r="H260" s="0" t="s">
        <v>54</v>
      </c>
      <c r="I260" s="0" t="s">
        <v>55</v>
      </c>
    </row>
    <row r="261" customFormat="false" ht="12.75" hidden="false" customHeight="false" outlineLevel="0" collapsed="false">
      <c r="A261" s="0" t="s">
        <v>39</v>
      </c>
      <c r="B261" s="0" t="s">
        <v>56</v>
      </c>
      <c r="C261" s="0" t="s">
        <v>43</v>
      </c>
      <c r="D261" s="0" t="s">
        <v>226</v>
      </c>
    </row>
    <row r="263" customFormat="false" ht="12.75" hidden="false" customHeight="false" outlineLevel="0" collapsed="false">
      <c r="A263" s="0" t="s">
        <v>39</v>
      </c>
      <c r="B263" s="0" t="s">
        <v>49</v>
      </c>
      <c r="C263" s="0" t="s">
        <v>116</v>
      </c>
      <c r="D263" s="0" t="s">
        <v>117</v>
      </c>
      <c r="E263" s="0" t="s">
        <v>118</v>
      </c>
      <c r="F263" s="0" t="s">
        <v>119</v>
      </c>
      <c r="G263" s="0" t="s">
        <v>28</v>
      </c>
      <c r="H263" s="0" t="s">
        <v>120</v>
      </c>
      <c r="I263" s="0" t="s">
        <v>52</v>
      </c>
      <c r="J263" s="0" t="s">
        <v>53</v>
      </c>
      <c r="K263" s="0" t="s">
        <v>54</v>
      </c>
      <c r="L263" s="0" t="s">
        <v>55</v>
      </c>
    </row>
    <row r="264" customFormat="false" ht="12.75" hidden="false" customHeight="false" outlineLevel="0" collapsed="false">
      <c r="A264" s="0" t="s">
        <v>39</v>
      </c>
      <c r="B264" s="0" t="s">
        <v>56</v>
      </c>
      <c r="C264" s="0" t="s">
        <v>43</v>
      </c>
      <c r="D264" s="0" t="s">
        <v>227</v>
      </c>
    </row>
    <row r="266" customFormat="false" ht="12.75" hidden="false" customHeight="false" outlineLevel="0" collapsed="false">
      <c r="B266" s="0" t="s">
        <v>91</v>
      </c>
      <c r="C266" s="0" t="s">
        <v>99</v>
      </c>
      <c r="D266" s="0" t="s">
        <v>56</v>
      </c>
      <c r="E266" s="0" t="s">
        <v>102</v>
      </c>
      <c r="F266" s="0" t="s">
        <v>52</v>
      </c>
      <c r="G266" s="0" t="s">
        <v>129</v>
      </c>
      <c r="H266" s="0" t="s">
        <v>94</v>
      </c>
    </row>
    <row r="267" customFormat="false" ht="12.75" hidden="false" customHeight="false" outlineLevel="0" collapsed="false">
      <c r="B267" s="0" t="s">
        <v>130</v>
      </c>
      <c r="C267" s="0" t="s">
        <v>131</v>
      </c>
      <c r="D267" s="0" t="n">
        <v>2009</v>
      </c>
    </row>
    <row r="268" customFormat="false" ht="12.75" hidden="false" customHeight="false" outlineLevel="0" collapsed="false">
      <c r="B268" s="0" t="s">
        <v>132</v>
      </c>
      <c r="C268" s="0" t="s">
        <v>133</v>
      </c>
    </row>
    <row r="269" customFormat="false" ht="12.75" hidden="false" customHeight="false" outlineLevel="0" collapsed="false">
      <c r="B269" s="0" t="s">
        <v>134</v>
      </c>
      <c r="C269" s="0" t="s">
        <v>135</v>
      </c>
    </row>
    <row r="270" customFormat="false" ht="12.75" hidden="false" customHeight="false" outlineLevel="0" collapsed="false">
      <c r="B270" s="0" t="s">
        <v>136</v>
      </c>
      <c r="C270" s="0" t="s">
        <v>137</v>
      </c>
      <c r="D270" s="0" t="n">
        <v>67.4</v>
      </c>
      <c r="E270" s="0" t="s">
        <v>138</v>
      </c>
    </row>
    <row r="271" customFormat="false" ht="12.75" hidden="false" customHeight="false" outlineLevel="0" collapsed="false">
      <c r="B271" s="0" t="s">
        <v>139</v>
      </c>
      <c r="C271" s="0" t="s">
        <v>137</v>
      </c>
      <c r="D271" s="0" t="n">
        <v>83.4</v>
      </c>
      <c r="E271" s="0" t="s">
        <v>138</v>
      </c>
    </row>
    <row r="272" customFormat="false" ht="12.75" hidden="false" customHeight="false" outlineLevel="0" collapsed="false">
      <c r="B272" s="0" t="s">
        <v>140</v>
      </c>
      <c r="C272" s="0" t="s">
        <v>141</v>
      </c>
      <c r="D272" s="0" t="n">
        <v>88</v>
      </c>
      <c r="E272" s="0" t="s">
        <v>142</v>
      </c>
    </row>
    <row r="273" customFormat="false" ht="12.75" hidden="false" customHeight="false" outlineLevel="0" collapsed="false">
      <c r="B273" s="0" t="s">
        <v>143</v>
      </c>
      <c r="C273" s="0" t="s">
        <v>144</v>
      </c>
      <c r="D273" s="0" t="s">
        <v>145</v>
      </c>
      <c r="E273" s="0" t="n">
        <v>6.8</v>
      </c>
      <c r="F273" s="0" t="s">
        <v>146</v>
      </c>
    </row>
    <row r="274" customFormat="false" ht="12.75" hidden="false" customHeight="false" outlineLevel="0" collapsed="false">
      <c r="B274" s="0" t="s">
        <v>147</v>
      </c>
      <c r="C274" s="0" t="s">
        <v>145</v>
      </c>
      <c r="D274" s="0" t="n">
        <v>6.8</v>
      </c>
      <c r="E274" s="0" t="s">
        <v>146</v>
      </c>
    </row>
    <row r="275" customFormat="false" ht="12.75" hidden="false" customHeight="false" outlineLevel="0" collapsed="false">
      <c r="B275" s="0" t="s">
        <v>144</v>
      </c>
      <c r="C275" s="0" t="s">
        <v>148</v>
      </c>
      <c r="D275" s="0" t="s">
        <v>149</v>
      </c>
      <c r="E275" s="0" t="n">
        <v>30</v>
      </c>
      <c r="F275" s="0" t="s">
        <v>150</v>
      </c>
    </row>
    <row r="277" customFormat="false" ht="12.75" hidden="false" customHeight="false" outlineLevel="0" collapsed="false">
      <c r="B277" s="0" t="s">
        <v>97</v>
      </c>
      <c r="C277" s="0" t="s">
        <v>72</v>
      </c>
      <c r="D277" s="0" t="s">
        <v>151</v>
      </c>
      <c r="E277" s="0" t="s">
        <v>152</v>
      </c>
    </row>
    <row r="278" customFormat="false" ht="12.75" hidden="false" customHeight="false" outlineLevel="0" collapsed="false">
      <c r="B278" s="0" t="s">
        <v>153</v>
      </c>
      <c r="C278" s="0" t="s">
        <v>72</v>
      </c>
      <c r="D278" s="0" t="s">
        <v>151</v>
      </c>
      <c r="E278" s="0" t="s">
        <v>152</v>
      </c>
    </row>
    <row r="279" customFormat="false" ht="12.75" hidden="false" customHeight="false" outlineLevel="0" collapsed="false">
      <c r="B279" s="0" t="s">
        <v>154</v>
      </c>
      <c r="C279" s="0" t="s">
        <v>151</v>
      </c>
      <c r="D279" s="0" t="s">
        <v>152</v>
      </c>
    </row>
    <row r="280" customFormat="false" ht="12.75" hidden="false" customHeight="false" outlineLevel="0" collapsed="false">
      <c r="B280" s="0" t="s">
        <v>155</v>
      </c>
      <c r="C280" s="0" t="s">
        <v>156</v>
      </c>
      <c r="D280" s="0" t="s">
        <v>157</v>
      </c>
    </row>
    <row r="282" customFormat="false" ht="12.75" hidden="false" customHeight="false" outlineLevel="0" collapsed="false">
      <c r="B282" s="0" t="s">
        <v>158</v>
      </c>
      <c r="C282" s="0" t="s">
        <v>159</v>
      </c>
      <c r="D282" s="0" t="s">
        <v>160</v>
      </c>
      <c r="E282" s="0" t="s">
        <v>161</v>
      </c>
      <c r="F282" s="0" t="n">
        <v>0</v>
      </c>
      <c r="G282" s="0" t="s">
        <v>162</v>
      </c>
      <c r="H282" s="0" t="s">
        <v>159</v>
      </c>
      <c r="I282" s="0" t="s">
        <v>160</v>
      </c>
      <c r="J282" s="0" t="s">
        <v>161</v>
      </c>
      <c r="K282" s="0" t="n">
        <v>1</v>
      </c>
    </row>
    <row r="283" customFormat="false" ht="12.75" hidden="false" customHeight="false" outlineLevel="0" collapsed="false">
      <c r="B283" s="0" t="s">
        <v>158</v>
      </c>
      <c r="C283" s="0" t="s">
        <v>159</v>
      </c>
      <c r="D283" s="0" t="s">
        <v>163</v>
      </c>
      <c r="E283" s="0" t="s">
        <v>149</v>
      </c>
      <c r="F283" s="0" t="n">
        <v>0</v>
      </c>
      <c r="G283" s="0" t="s">
        <v>162</v>
      </c>
      <c r="H283" s="0" t="s">
        <v>159</v>
      </c>
      <c r="I283" s="0" t="s">
        <v>163</v>
      </c>
      <c r="J283" s="0" t="s">
        <v>149</v>
      </c>
      <c r="K283" s="0" t="n">
        <v>0.035</v>
      </c>
    </row>
    <row r="284" customFormat="false" ht="12.75" hidden="false" customHeight="false" outlineLevel="0" collapsed="false">
      <c r="B284" s="0" t="s">
        <v>162</v>
      </c>
      <c r="C284" s="0" t="s">
        <v>159</v>
      </c>
      <c r="D284" s="0" t="s">
        <v>164</v>
      </c>
      <c r="E284" s="0" t="s">
        <v>165</v>
      </c>
      <c r="F284" s="0" t="s">
        <v>157</v>
      </c>
    </row>
    <row r="286" customFormat="false" ht="12.75" hidden="false" customHeight="false" outlineLevel="0" collapsed="false">
      <c r="B286" s="0" t="s">
        <v>166</v>
      </c>
      <c r="C286" s="0" t="s">
        <v>167</v>
      </c>
      <c r="D286" s="0" t="s">
        <v>168</v>
      </c>
      <c r="E286" s="0" t="s">
        <v>169</v>
      </c>
      <c r="F286" s="0" t="s">
        <v>170</v>
      </c>
      <c r="G286" s="0" t="s">
        <v>171</v>
      </c>
      <c r="H286" s="0" t="s">
        <v>172</v>
      </c>
      <c r="I286" s="0" t="s">
        <v>173</v>
      </c>
      <c r="J286" s="0" t="s">
        <v>174</v>
      </c>
      <c r="K286" s="0" t="s">
        <v>175</v>
      </c>
      <c r="L286" s="0" t="s">
        <v>176</v>
      </c>
      <c r="M286" s="0" t="s">
        <v>177</v>
      </c>
      <c r="N286" s="0" t="s">
        <v>178</v>
      </c>
    </row>
    <row r="287" customFormat="false" ht="12.75" hidden="false" customHeight="false" outlineLevel="0" collapsed="false">
      <c r="B287" s="0" t="s">
        <v>179</v>
      </c>
      <c r="C287" s="0" t="s">
        <v>180</v>
      </c>
      <c r="D287" s="0" t="s">
        <v>181</v>
      </c>
      <c r="E287" s="0" t="s">
        <v>182</v>
      </c>
    </row>
    <row r="288" customFormat="false" ht="12.75" hidden="false" customHeight="false" outlineLevel="0" collapsed="false">
      <c r="B288" s="0" t="s">
        <v>183</v>
      </c>
      <c r="C288" s="0" t="s">
        <v>183</v>
      </c>
      <c r="D288" s="0" t="s">
        <v>183</v>
      </c>
      <c r="E288" s="0" t="s">
        <v>183</v>
      </c>
      <c r="F288" s="0" t="s">
        <v>183</v>
      </c>
      <c r="G288" s="0" t="s">
        <v>183</v>
      </c>
      <c r="H288" s="0" t="s">
        <v>183</v>
      </c>
      <c r="I288" s="0" t="s">
        <v>183</v>
      </c>
      <c r="J288" s="0" t="s">
        <v>183</v>
      </c>
      <c r="K288" s="0" t="s">
        <v>183</v>
      </c>
    </row>
    <row r="289" customFormat="false" ht="12.75" hidden="false" customHeight="false" outlineLevel="0" collapsed="false">
      <c r="B289" s="0" t="s">
        <v>28</v>
      </c>
      <c r="C289" s="0" t="s">
        <v>184</v>
      </c>
      <c r="D289" s="0" t="n">
        <v>0.4785</v>
      </c>
      <c r="E289" s="0" t="n">
        <v>0.29</v>
      </c>
      <c r="F289" s="0" t="n">
        <v>0.108</v>
      </c>
      <c r="G289" s="0" t="n">
        <v>0.0316</v>
      </c>
      <c r="H289" s="0" t="n">
        <v>0.0017</v>
      </c>
      <c r="I289" s="0" t="n">
        <v>0.0004</v>
      </c>
      <c r="J289" s="0" t="n">
        <v>0.0842</v>
      </c>
      <c r="K289" s="0" t="n">
        <v>0.0056</v>
      </c>
      <c r="L289" s="0" t="n">
        <v>1</v>
      </c>
    </row>
    <row r="290" customFormat="false" ht="12.75" hidden="false" customHeight="false" outlineLevel="0" collapsed="false">
      <c r="B290" s="0" t="s">
        <v>185</v>
      </c>
    </row>
    <row r="291" customFormat="false" ht="12.75" hidden="false" customHeight="false" outlineLevel="0" collapsed="false">
      <c r="B291" s="0" t="s">
        <v>186</v>
      </c>
      <c r="C291" s="0" t="s">
        <v>187</v>
      </c>
      <c r="D291" s="0" t="s">
        <v>114</v>
      </c>
      <c r="E291" s="0" t="s">
        <v>188</v>
      </c>
    </row>
    <row r="292" customFormat="false" ht="12.75" hidden="false" customHeight="false" outlineLevel="0" collapsed="false">
      <c r="B292" s="0" t="s">
        <v>186</v>
      </c>
      <c r="C292" s="0" t="s">
        <v>8</v>
      </c>
      <c r="D292" s="0" t="s">
        <v>189</v>
      </c>
      <c r="E292" s="0" t="n">
        <v>0.485</v>
      </c>
      <c r="F292" s="0" t="n">
        <v>0.407</v>
      </c>
      <c r="G292" s="0" t="n">
        <v>0.531</v>
      </c>
      <c r="H292" s="0" t="n">
        <v>0.441</v>
      </c>
      <c r="I292" s="0" t="n">
        <v>0.843</v>
      </c>
      <c r="J292" s="0" t="n">
        <v>0.483</v>
      </c>
      <c r="K292" s="0" t="n">
        <v>0.874</v>
      </c>
      <c r="L292" s="0" t="n">
        <v>0.432</v>
      </c>
      <c r="M292" s="0" t="n">
        <v>3.72</v>
      </c>
      <c r="N292" s="0" t="n">
        <v>0.493</v>
      </c>
    </row>
    <row r="293" customFormat="false" ht="12.75" hidden="false" customHeight="false" outlineLevel="0" collapsed="false">
      <c r="B293" s="0" t="s">
        <v>186</v>
      </c>
      <c r="C293" s="0" t="s">
        <v>9</v>
      </c>
      <c r="D293" s="0" t="s">
        <v>189</v>
      </c>
      <c r="E293" s="0" t="n">
        <v>0.381</v>
      </c>
      <c r="F293" s="0" t="n">
        <v>0.53</v>
      </c>
      <c r="G293" s="0" t="n">
        <v>0.725</v>
      </c>
      <c r="H293" s="0" t="n">
        <v>0.583</v>
      </c>
      <c r="I293" s="0" t="n">
        <v>2.647</v>
      </c>
      <c r="J293" s="0" t="n">
        <v>0.874</v>
      </c>
      <c r="K293" s="0" t="n">
        <v>1.406</v>
      </c>
      <c r="L293" s="0" t="n">
        <v>8.028</v>
      </c>
      <c r="M293" s="0" t="n">
        <v>1.27</v>
      </c>
      <c r="N293" s="0" t="n">
        <v>1.183</v>
      </c>
    </row>
    <row r="294" customFormat="false" ht="12.75" hidden="false" customHeight="false" outlineLevel="0" collapsed="false">
      <c r="B294" s="0" t="s">
        <v>185</v>
      </c>
    </row>
    <row r="295" customFormat="false" ht="12.75" hidden="false" customHeight="false" outlineLevel="0" collapsed="false">
      <c r="A295" s="0" t="s">
        <v>97</v>
      </c>
      <c r="B295" s="0" t="s">
        <v>190</v>
      </c>
      <c r="C295" s="0" t="s">
        <v>188</v>
      </c>
    </row>
    <row r="296" customFormat="false" ht="12.75" hidden="false" customHeight="false" outlineLevel="0" collapsed="false">
      <c r="B296" s="0" t="s">
        <v>8</v>
      </c>
      <c r="C296" s="0" t="s">
        <v>191</v>
      </c>
      <c r="D296" s="0" t="n">
        <v>0.09</v>
      </c>
      <c r="E296" s="0" t="n">
        <v>0.096</v>
      </c>
      <c r="F296" s="0" t="n">
        <v>0.132</v>
      </c>
      <c r="G296" s="0" t="n">
        <v>0.106</v>
      </c>
      <c r="H296" s="0" t="n">
        <v>0.19</v>
      </c>
      <c r="I296" s="0" t="n">
        <v>0.337</v>
      </c>
      <c r="J296" s="0" t="n">
        <v>0.697</v>
      </c>
    </row>
    <row r="297" customFormat="false" ht="12.75" hidden="false" customHeight="false" outlineLevel="0" collapsed="false">
      <c r="B297" s="0" t="s">
        <v>8</v>
      </c>
      <c r="C297" s="0" t="s">
        <v>192</v>
      </c>
      <c r="D297" s="0" t="n">
        <v>0.089</v>
      </c>
      <c r="E297" s="0" t="n">
        <v>0.108</v>
      </c>
      <c r="F297" s="0" t="n">
        <v>0.165</v>
      </c>
      <c r="G297" s="0" t="n">
        <v>0.123</v>
      </c>
      <c r="H297" s="0" t="n">
        <v>0.293</v>
      </c>
      <c r="I297" s="0" t="n">
        <v>0.537</v>
      </c>
      <c r="J297" s="0" t="n">
        <v>1.755</v>
      </c>
    </row>
    <row r="298" customFormat="false" ht="12.75" hidden="false" customHeight="false" outlineLevel="0" collapsed="false">
      <c r="B298" s="0" t="s">
        <v>8</v>
      </c>
      <c r="C298" s="0" t="s">
        <v>35</v>
      </c>
      <c r="D298" s="0" t="s">
        <v>193</v>
      </c>
      <c r="E298" s="0" t="n">
        <v>0.179</v>
      </c>
      <c r="F298" s="0" t="n">
        <v>0.204</v>
      </c>
      <c r="G298" s="0" t="n">
        <v>0.297</v>
      </c>
      <c r="H298" s="0" t="n">
        <v>0.229</v>
      </c>
      <c r="I298" s="0" t="n">
        <v>0.304</v>
      </c>
      <c r="J298" s="0" t="n">
        <v>0.483</v>
      </c>
      <c r="K298" s="0" t="n">
        <v>0.874</v>
      </c>
      <c r="L298" s="0" t="n">
        <v>0.432</v>
      </c>
      <c r="M298" s="0" t="n">
        <v>2.45</v>
      </c>
      <c r="N298" s="0" t="n">
        <v>0.238</v>
      </c>
    </row>
    <row r="300" customFormat="false" ht="12.75" hidden="false" customHeight="false" outlineLevel="0" collapsed="false">
      <c r="B300" s="0" t="s">
        <v>194</v>
      </c>
      <c r="C300" s="0" t="s">
        <v>191</v>
      </c>
      <c r="D300" s="0" t="n">
        <v>0.067</v>
      </c>
      <c r="E300" s="0" t="n">
        <v>0.092</v>
      </c>
      <c r="F300" s="0" t="n">
        <v>0.117</v>
      </c>
      <c r="G300" s="0" t="n">
        <v>0.099</v>
      </c>
      <c r="H300" s="0" t="n">
        <v>0.044</v>
      </c>
      <c r="I300" s="0" t="n">
        <v>0.066</v>
      </c>
      <c r="J300" s="0" t="n">
        <v>0.476</v>
      </c>
    </row>
    <row r="301" customFormat="false" ht="12.75" hidden="false" customHeight="false" outlineLevel="0" collapsed="false">
      <c r="B301" s="0" t="s">
        <v>194</v>
      </c>
      <c r="C301" s="0" t="s">
        <v>192</v>
      </c>
      <c r="D301" s="0" t="n">
        <v>0.313</v>
      </c>
      <c r="E301" s="0" t="n">
        <v>0.438</v>
      </c>
      <c r="F301" s="0" t="n">
        <v>0.608</v>
      </c>
      <c r="G301" s="0" t="n">
        <v>0.484</v>
      </c>
      <c r="H301" s="0" t="n">
        <v>0.831</v>
      </c>
      <c r="I301" s="0" t="n">
        <v>1.34</v>
      </c>
      <c r="J301" s="0" t="n">
        <v>0.798</v>
      </c>
    </row>
    <row r="302" customFormat="false" ht="12.75" hidden="false" customHeight="false" outlineLevel="0" collapsed="false">
      <c r="B302" s="0" t="s">
        <v>194</v>
      </c>
      <c r="C302" s="0" t="s">
        <v>35</v>
      </c>
      <c r="D302" s="0" t="s">
        <v>193</v>
      </c>
      <c r="E302" s="0" t="n">
        <v>0.381</v>
      </c>
      <c r="F302" s="0" t="n">
        <v>0.53</v>
      </c>
      <c r="G302" s="0" t="n">
        <v>0.725</v>
      </c>
      <c r="H302" s="0" t="n">
        <v>0.583</v>
      </c>
      <c r="I302" s="0" t="n">
        <v>2.647</v>
      </c>
      <c r="J302" s="0" t="n">
        <v>0.874</v>
      </c>
      <c r="K302" s="0" t="n">
        <v>1.406</v>
      </c>
      <c r="L302" s="0" t="n">
        <v>8.028</v>
      </c>
      <c r="M302" s="0" t="n">
        <v>1.27</v>
      </c>
      <c r="N302" s="0" t="n">
        <v>1.183</v>
      </c>
    </row>
    <row r="303" customFormat="false" ht="12.75" hidden="false" customHeight="false" outlineLevel="0" collapsed="false">
      <c r="B303" s="0" t="s">
        <v>185</v>
      </c>
    </row>
    <row r="304" customFormat="false" ht="12.75" hidden="false" customHeight="false" outlineLevel="0" collapsed="false">
      <c r="A304" s="0" t="s">
        <v>195</v>
      </c>
      <c r="B304" s="0" t="s">
        <v>7</v>
      </c>
      <c r="C304" s="0" t="s">
        <v>188</v>
      </c>
    </row>
    <row r="305" customFormat="false" ht="12.75" hidden="false" customHeight="false" outlineLevel="0" collapsed="false">
      <c r="B305" s="0" t="s">
        <v>196</v>
      </c>
      <c r="C305" s="0" t="s">
        <v>197</v>
      </c>
      <c r="D305" s="0" t="s">
        <v>198</v>
      </c>
      <c r="E305" s="0" t="n">
        <v>0.105</v>
      </c>
      <c r="F305" s="0" t="n">
        <v>0.06</v>
      </c>
      <c r="G305" s="0" t="n">
        <v>0.066</v>
      </c>
      <c r="H305" s="0" t="n">
        <v>0.062</v>
      </c>
      <c r="I305" s="0" t="n">
        <v>0.163</v>
      </c>
      <c r="J305" s="0" t="n">
        <v>0</v>
      </c>
      <c r="K305" s="0" t="n">
        <v>0</v>
      </c>
      <c r="L305" s="0" t="n">
        <v>0</v>
      </c>
      <c r="M305" s="0" t="n">
        <v>0.122</v>
      </c>
      <c r="N305" s="0" t="n">
        <v>0.08</v>
      </c>
    </row>
    <row r="306" customFormat="false" ht="12.75" hidden="false" customHeight="false" outlineLevel="0" collapsed="false">
      <c r="B306" s="0" t="s">
        <v>199</v>
      </c>
      <c r="C306" s="0" t="s">
        <v>198</v>
      </c>
      <c r="D306" s="0" t="n">
        <v>0.009</v>
      </c>
      <c r="E306" s="0" t="n">
        <v>0.006</v>
      </c>
      <c r="F306" s="0" t="n">
        <v>0.007</v>
      </c>
      <c r="G306" s="0" t="n">
        <v>0.006</v>
      </c>
      <c r="H306" s="0" t="n">
        <v>0.02</v>
      </c>
      <c r="I306" s="0" t="n">
        <v>0</v>
      </c>
      <c r="J306" s="0" t="n">
        <v>0</v>
      </c>
      <c r="K306" s="0" t="n">
        <v>0</v>
      </c>
      <c r="L306" s="0" t="n">
        <v>0.066</v>
      </c>
      <c r="M306" s="0" t="n">
        <v>0.008</v>
      </c>
    </row>
    <row r="307" customFormat="false" ht="12.75" hidden="false" customHeight="false" outlineLevel="0" collapsed="false">
      <c r="B307" s="0" t="s">
        <v>200</v>
      </c>
      <c r="C307" s="0" t="s">
        <v>198</v>
      </c>
      <c r="D307" s="0" t="n">
        <v>0.064</v>
      </c>
      <c r="E307" s="0" t="n">
        <v>0.038</v>
      </c>
      <c r="F307" s="0" t="n">
        <v>0.043</v>
      </c>
      <c r="G307" s="0" t="n">
        <v>0.04</v>
      </c>
      <c r="H307" s="0" t="n">
        <v>0.126</v>
      </c>
      <c r="I307" s="0" t="n">
        <v>0</v>
      </c>
      <c r="J307" s="0" t="n">
        <v>0</v>
      </c>
      <c r="K307" s="0" t="n">
        <v>0</v>
      </c>
      <c r="L307" s="0" t="n">
        <v>1.082</v>
      </c>
      <c r="M307" s="0" t="n">
        <v>0.056</v>
      </c>
    </row>
    <row r="308" customFormat="false" ht="12.75" hidden="false" customHeight="false" outlineLevel="0" collapsed="false">
      <c r="B308" s="0" t="s">
        <v>201</v>
      </c>
      <c r="C308" s="0" t="s">
        <v>198</v>
      </c>
      <c r="D308" s="0" t="n">
        <v>0.11</v>
      </c>
      <c r="E308" s="0" t="n">
        <v>0.073</v>
      </c>
      <c r="F308" s="0" t="n">
        <v>0.08</v>
      </c>
      <c r="G308" s="0" t="n">
        <v>0.075</v>
      </c>
      <c r="H308" s="0" t="n">
        <v>0.166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.088</v>
      </c>
    </row>
    <row r="309" customFormat="false" ht="12.75" hidden="false" customHeight="false" outlineLevel="0" collapsed="false">
      <c r="B309" s="0" t="s">
        <v>202</v>
      </c>
      <c r="C309" s="0" t="s">
        <v>198</v>
      </c>
      <c r="D309" s="0" t="n">
        <v>0.007</v>
      </c>
      <c r="E309" s="0" t="n">
        <v>0.009</v>
      </c>
      <c r="F309" s="0" t="n">
        <v>0.01</v>
      </c>
      <c r="G309" s="0" t="n">
        <v>0.009</v>
      </c>
      <c r="H309" s="0" t="n">
        <v>0.011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.008</v>
      </c>
    </row>
    <row r="310" customFormat="false" ht="12.75" hidden="false" customHeight="false" outlineLevel="0" collapsed="false">
      <c r="B310" s="0" t="s">
        <v>203</v>
      </c>
      <c r="C310" s="0" t="s">
        <v>198</v>
      </c>
      <c r="D310" s="0" t="n">
        <v>0.012</v>
      </c>
      <c r="E310" s="0" t="n">
        <v>0.017</v>
      </c>
      <c r="F310" s="0" t="n">
        <v>0.028</v>
      </c>
      <c r="G310" s="0" t="n">
        <v>0.02</v>
      </c>
      <c r="H310" s="0" t="n">
        <v>0.054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.015</v>
      </c>
    </row>
    <row r="311" customFormat="false" ht="12.75" hidden="false" customHeight="false" outlineLevel="0" collapsed="false">
      <c r="B311" s="0" t="s">
        <v>35</v>
      </c>
      <c r="C311" s="0" t="s">
        <v>204</v>
      </c>
      <c r="D311" s="0" t="n">
        <v>0.306</v>
      </c>
      <c r="E311" s="0" t="n">
        <v>0.204</v>
      </c>
      <c r="F311" s="0" t="n">
        <v>0.234</v>
      </c>
      <c r="G311" s="0" t="n">
        <v>0.21</v>
      </c>
      <c r="H311" s="0" t="n">
        <v>0.539</v>
      </c>
      <c r="I311" s="0" t="n">
        <v>0</v>
      </c>
      <c r="J311" s="0" t="n">
        <v>0</v>
      </c>
      <c r="K311" s="0" t="n">
        <v>0</v>
      </c>
      <c r="L311" s="0" t="n">
        <v>1.27</v>
      </c>
      <c r="M311" s="0" t="n">
        <v>0.255</v>
      </c>
    </row>
    <row r="312" customFormat="false" ht="12.75" hidden="false" customHeight="false" outlineLevel="0" collapsed="false">
      <c r="B312" s="0" t="s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2"/>
  <sheetViews>
    <sheetView showFormulas="false" showGridLines="true" showRowColHeaders="true" showZeros="true" rightToLeft="false" tabSelected="false" showOutlineSymbols="true" defaultGridColor="true" view="normal" topLeftCell="F280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8</v>
      </c>
    </row>
    <row r="2" customFormat="false" ht="12.75" hidden="false" customHeight="false" outlineLevel="0" collapsed="false">
      <c r="A2" s="0" t="s">
        <v>39</v>
      </c>
      <c r="B2" s="0" t="s">
        <v>40</v>
      </c>
      <c r="C2" s="0" t="s">
        <v>41</v>
      </c>
      <c r="D2" s="0" t="s">
        <v>39</v>
      </c>
    </row>
    <row r="3" customFormat="false" ht="12.75" hidden="false" customHeight="false" outlineLevel="0" collapsed="false">
      <c r="A3" s="0" t="s">
        <v>39</v>
      </c>
      <c r="B3" s="0" t="s">
        <v>42</v>
      </c>
      <c r="C3" s="0" t="s">
        <v>43</v>
      </c>
      <c r="D3" s="0" t="s">
        <v>228</v>
      </c>
      <c r="E3" s="0" t="s">
        <v>45</v>
      </c>
      <c r="F3" s="0" t="s">
        <v>46</v>
      </c>
      <c r="G3" s="0" t="s">
        <v>47</v>
      </c>
      <c r="H3" s="0" t="s">
        <v>48</v>
      </c>
      <c r="I3" s="0" t="s">
        <v>39</v>
      </c>
    </row>
    <row r="4" customFormat="false" ht="12.75" hidden="false" customHeight="false" outlineLevel="0" collapsed="false">
      <c r="A4" s="0" t="s">
        <v>38</v>
      </c>
    </row>
    <row r="6" customFormat="false" ht="12.75" hidden="false" customHeight="false" outlineLevel="0" collapsed="false">
      <c r="A6" s="0" t="s">
        <v>39</v>
      </c>
      <c r="B6" s="0" t="s">
        <v>49</v>
      </c>
      <c r="C6" s="0" t="s">
        <v>50</v>
      </c>
      <c r="D6" s="0" t="s">
        <v>51</v>
      </c>
      <c r="E6" s="0" t="s">
        <v>52</v>
      </c>
      <c r="F6" s="0" t="s">
        <v>53</v>
      </c>
      <c r="G6" s="0" t="s">
        <v>54</v>
      </c>
      <c r="H6" s="0" t="s">
        <v>55</v>
      </c>
    </row>
    <row r="7" customFormat="false" ht="12.75" hidden="false" customHeight="false" outlineLevel="0" collapsed="false">
      <c r="A7" s="0" t="s">
        <v>39</v>
      </c>
      <c r="B7" s="0" t="s">
        <v>56</v>
      </c>
      <c r="C7" s="0" t="s">
        <v>43</v>
      </c>
      <c r="D7" s="0" t="s">
        <v>57</v>
      </c>
    </row>
    <row r="8" customFormat="false" ht="12.75" hidden="false" customHeight="false" outlineLevel="0" collapsed="false">
      <c r="B8" s="0" t="s">
        <v>58</v>
      </c>
      <c r="C8" s="0" t="n">
        <v>49</v>
      </c>
      <c r="D8" s="0" t="s">
        <v>59</v>
      </c>
    </row>
    <row r="9" customFormat="false" ht="12.75" hidden="false" customHeight="false" outlineLevel="0" collapsed="false">
      <c r="B9" s="0" t="n">
        <v>1</v>
      </c>
      <c r="C9" s="0" t="s">
        <v>60</v>
      </c>
      <c r="D9" s="0" t="s">
        <v>61</v>
      </c>
      <c r="E9" s="0" t="s">
        <v>62</v>
      </c>
      <c r="F9" s="0" t="s">
        <v>63</v>
      </c>
      <c r="G9" s="0" t="n">
        <v>1</v>
      </c>
      <c r="H9" s="0" t="s">
        <v>64</v>
      </c>
      <c r="I9" s="0" t="s">
        <v>65</v>
      </c>
    </row>
    <row r="10" customFormat="false" ht="12.75" hidden="false" customHeight="false" outlineLevel="0" collapsed="false">
      <c r="B10" s="0" t="s">
        <v>58</v>
      </c>
      <c r="C10" s="0" t="n">
        <v>49</v>
      </c>
      <c r="D10" s="0" t="s">
        <v>59</v>
      </c>
    </row>
    <row r="11" customFormat="false" ht="12.75" hidden="false" customHeight="false" outlineLevel="0" collapsed="false">
      <c r="B11" s="0" t="n">
        <v>1</v>
      </c>
      <c r="C11" s="0" t="s">
        <v>60</v>
      </c>
      <c r="D11" s="0" t="s">
        <v>61</v>
      </c>
      <c r="E11" s="0" t="s">
        <v>62</v>
      </c>
      <c r="F11" s="0" t="s">
        <v>63</v>
      </c>
      <c r="G11" s="0" t="n">
        <v>1</v>
      </c>
      <c r="H11" s="0" t="s">
        <v>64</v>
      </c>
      <c r="I11" s="0" t="s">
        <v>65</v>
      </c>
    </row>
    <row r="12" customFormat="false" ht="12.75" hidden="false" customHeight="false" outlineLevel="0" collapsed="false">
      <c r="B12" s="0" t="s">
        <v>58</v>
      </c>
      <c r="C12" s="0" t="n">
        <v>49</v>
      </c>
      <c r="D12" s="0" t="s">
        <v>59</v>
      </c>
    </row>
    <row r="13" customFormat="false" ht="12.75" hidden="false" customHeight="false" outlineLevel="0" collapsed="false">
      <c r="B13" s="0" t="n">
        <v>1</v>
      </c>
      <c r="C13" s="0" t="s">
        <v>60</v>
      </c>
      <c r="D13" s="0" t="s">
        <v>61</v>
      </c>
      <c r="E13" s="0" t="s">
        <v>62</v>
      </c>
      <c r="F13" s="0" t="s">
        <v>63</v>
      </c>
      <c r="G13" s="0" t="n">
        <v>1</v>
      </c>
      <c r="H13" s="0" t="s">
        <v>64</v>
      </c>
      <c r="I13" s="0" t="s">
        <v>65</v>
      </c>
    </row>
    <row r="14" customFormat="false" ht="12.75" hidden="false" customHeight="false" outlineLevel="0" collapsed="false">
      <c r="B14" s="0" t="s">
        <v>58</v>
      </c>
      <c r="C14" s="0" t="n">
        <v>49</v>
      </c>
      <c r="D14" s="0" t="s">
        <v>59</v>
      </c>
    </row>
    <row r="15" customFormat="false" ht="12.75" hidden="false" customHeight="false" outlineLevel="0" collapsed="false">
      <c r="B15" s="0" t="n">
        <v>1</v>
      </c>
      <c r="C15" s="0" t="s">
        <v>60</v>
      </c>
      <c r="D15" s="0" t="s">
        <v>61</v>
      </c>
      <c r="E15" s="0" t="s">
        <v>62</v>
      </c>
      <c r="F15" s="0" t="s">
        <v>63</v>
      </c>
      <c r="G15" s="0" t="n">
        <v>1</v>
      </c>
      <c r="H15" s="0" t="s">
        <v>64</v>
      </c>
      <c r="I15" s="0" t="s">
        <v>65</v>
      </c>
    </row>
    <row r="16" customFormat="false" ht="12.75" hidden="false" customHeight="false" outlineLevel="0" collapsed="false">
      <c r="B16" s="0" t="s">
        <v>58</v>
      </c>
      <c r="C16" s="0" t="n">
        <v>49</v>
      </c>
      <c r="D16" s="0" t="s">
        <v>59</v>
      </c>
    </row>
    <row r="17" customFormat="false" ht="12.75" hidden="false" customHeight="false" outlineLevel="0" collapsed="false">
      <c r="B17" s="0" t="n">
        <v>1</v>
      </c>
      <c r="C17" s="0" t="s">
        <v>60</v>
      </c>
      <c r="D17" s="0" t="s">
        <v>61</v>
      </c>
      <c r="E17" s="0" t="s">
        <v>62</v>
      </c>
      <c r="F17" s="0" t="s">
        <v>63</v>
      </c>
      <c r="G17" s="0" t="n">
        <v>1</v>
      </c>
      <c r="H17" s="0" t="s">
        <v>64</v>
      </c>
      <c r="I17" s="0" t="s">
        <v>65</v>
      </c>
    </row>
    <row r="18" customFormat="false" ht="12.75" hidden="false" customHeight="false" outlineLevel="0" collapsed="false">
      <c r="B18" s="0" t="s">
        <v>58</v>
      </c>
      <c r="C18" s="0" t="n">
        <v>49</v>
      </c>
      <c r="D18" s="0" t="s">
        <v>59</v>
      </c>
    </row>
    <row r="19" customFormat="false" ht="12.75" hidden="false" customHeight="false" outlineLevel="0" collapsed="false">
      <c r="B19" s="0" t="n">
        <v>1</v>
      </c>
      <c r="C19" s="0" t="s">
        <v>60</v>
      </c>
      <c r="D19" s="0" t="s">
        <v>61</v>
      </c>
      <c r="E19" s="0" t="s">
        <v>62</v>
      </c>
      <c r="F19" s="0" t="s">
        <v>63</v>
      </c>
      <c r="G19" s="0" t="n">
        <v>1</v>
      </c>
      <c r="H19" s="0" t="s">
        <v>64</v>
      </c>
      <c r="I19" s="0" t="s">
        <v>65</v>
      </c>
    </row>
    <row r="20" customFormat="false" ht="12.75" hidden="false" customHeight="false" outlineLevel="0" collapsed="false">
      <c r="B20" s="0" t="s">
        <v>58</v>
      </c>
      <c r="C20" s="0" t="n">
        <v>49</v>
      </c>
      <c r="D20" s="0" t="s">
        <v>59</v>
      </c>
    </row>
    <row r="21" customFormat="false" ht="12.75" hidden="false" customHeight="false" outlineLevel="0" collapsed="false">
      <c r="B21" s="0" t="n">
        <v>1</v>
      </c>
      <c r="C21" s="0" t="s">
        <v>60</v>
      </c>
      <c r="D21" s="0" t="s">
        <v>61</v>
      </c>
      <c r="E21" s="0" t="s">
        <v>62</v>
      </c>
      <c r="F21" s="0" t="s">
        <v>63</v>
      </c>
      <c r="G21" s="0" t="n">
        <v>1</v>
      </c>
      <c r="H21" s="0" t="s">
        <v>64</v>
      </c>
      <c r="I21" s="0" t="s">
        <v>65</v>
      </c>
    </row>
    <row r="22" customFormat="false" ht="12.75" hidden="false" customHeight="false" outlineLevel="0" collapsed="false">
      <c r="B22" s="0" t="s">
        <v>58</v>
      </c>
      <c r="C22" s="0" t="n">
        <v>49</v>
      </c>
      <c r="D22" s="0" t="s">
        <v>59</v>
      </c>
    </row>
    <row r="23" customFormat="false" ht="12.75" hidden="false" customHeight="false" outlineLevel="0" collapsed="false">
      <c r="B23" s="0" t="n">
        <v>1</v>
      </c>
      <c r="C23" s="0" t="s">
        <v>60</v>
      </c>
      <c r="D23" s="0" t="s">
        <v>61</v>
      </c>
      <c r="E23" s="0" t="s">
        <v>62</v>
      </c>
      <c r="F23" s="0" t="s">
        <v>63</v>
      </c>
      <c r="G23" s="0" t="n">
        <v>1</v>
      </c>
      <c r="H23" s="0" t="s">
        <v>64</v>
      </c>
      <c r="I23" s="0" t="s">
        <v>65</v>
      </c>
    </row>
    <row r="24" customFormat="false" ht="12.75" hidden="false" customHeight="false" outlineLevel="0" collapsed="false">
      <c r="B24" s="0" t="s">
        <v>58</v>
      </c>
      <c r="C24" s="0" t="n">
        <v>49</v>
      </c>
      <c r="D24" s="0" t="s">
        <v>59</v>
      </c>
    </row>
    <row r="25" customFormat="false" ht="12.75" hidden="false" customHeight="false" outlineLevel="0" collapsed="false">
      <c r="B25" s="0" t="n">
        <v>1</v>
      </c>
      <c r="C25" s="0" t="s">
        <v>60</v>
      </c>
      <c r="D25" s="0" t="s">
        <v>61</v>
      </c>
      <c r="E25" s="0" t="s">
        <v>62</v>
      </c>
      <c r="F25" s="0" t="s">
        <v>63</v>
      </c>
      <c r="G25" s="0" t="n">
        <v>1</v>
      </c>
      <c r="H25" s="0" t="s">
        <v>64</v>
      </c>
      <c r="I25" s="0" t="s">
        <v>65</v>
      </c>
    </row>
    <row r="26" customFormat="false" ht="12.75" hidden="false" customHeight="false" outlineLevel="0" collapsed="false">
      <c r="B26" s="0" t="s">
        <v>58</v>
      </c>
      <c r="C26" s="0" t="n">
        <v>49</v>
      </c>
      <c r="D26" s="0" t="s">
        <v>59</v>
      </c>
    </row>
    <row r="27" customFormat="false" ht="12.75" hidden="false" customHeight="false" outlineLevel="0" collapsed="false">
      <c r="B27" s="0" t="n">
        <v>1</v>
      </c>
      <c r="C27" s="0" t="s">
        <v>60</v>
      </c>
      <c r="D27" s="0" t="s">
        <v>61</v>
      </c>
      <c r="E27" s="0" t="s">
        <v>62</v>
      </c>
      <c r="F27" s="0" t="s">
        <v>63</v>
      </c>
      <c r="G27" s="0" t="n">
        <v>1</v>
      </c>
      <c r="H27" s="0" t="s">
        <v>64</v>
      </c>
      <c r="I27" s="0" t="s">
        <v>65</v>
      </c>
    </row>
    <row r="28" customFormat="false" ht="12.75" hidden="false" customHeight="false" outlineLevel="0" collapsed="false">
      <c r="B28" s="0" t="s">
        <v>58</v>
      </c>
      <c r="C28" s="0" t="n">
        <v>49</v>
      </c>
      <c r="D28" s="0" t="s">
        <v>59</v>
      </c>
    </row>
    <row r="29" customFormat="false" ht="12.75" hidden="false" customHeight="false" outlineLevel="0" collapsed="false">
      <c r="B29" s="0" t="n">
        <v>1</v>
      </c>
      <c r="C29" s="0" t="s">
        <v>60</v>
      </c>
      <c r="D29" s="0" t="s">
        <v>61</v>
      </c>
      <c r="E29" s="0" t="s">
        <v>62</v>
      </c>
      <c r="F29" s="0" t="s">
        <v>63</v>
      </c>
      <c r="G29" s="0" t="n">
        <v>1</v>
      </c>
      <c r="H29" s="0" t="s">
        <v>64</v>
      </c>
      <c r="I29" s="0" t="s">
        <v>65</v>
      </c>
    </row>
    <row r="30" customFormat="false" ht="12.75" hidden="false" customHeight="false" outlineLevel="0" collapsed="false">
      <c r="B30" s="0" t="s">
        <v>58</v>
      </c>
      <c r="C30" s="0" t="n">
        <v>49</v>
      </c>
      <c r="D30" s="0" t="s">
        <v>59</v>
      </c>
    </row>
    <row r="31" customFormat="false" ht="12.75" hidden="false" customHeight="false" outlineLevel="0" collapsed="false">
      <c r="B31" s="0" t="n">
        <v>1</v>
      </c>
      <c r="C31" s="0" t="s">
        <v>60</v>
      </c>
      <c r="D31" s="0" t="s">
        <v>61</v>
      </c>
      <c r="E31" s="0" t="s">
        <v>62</v>
      </c>
      <c r="F31" s="0" t="s">
        <v>63</v>
      </c>
      <c r="G31" s="0" t="n">
        <v>1</v>
      </c>
      <c r="H31" s="0" t="s">
        <v>64</v>
      </c>
      <c r="I31" s="0" t="s">
        <v>65</v>
      </c>
    </row>
    <row r="32" customFormat="false" ht="12.75" hidden="false" customHeight="false" outlineLevel="0" collapsed="false">
      <c r="B32" s="0" t="s">
        <v>58</v>
      </c>
      <c r="C32" s="0" t="n">
        <v>49</v>
      </c>
      <c r="D32" s="0" t="s">
        <v>59</v>
      </c>
    </row>
    <row r="33" customFormat="false" ht="12.75" hidden="false" customHeight="false" outlineLevel="0" collapsed="false">
      <c r="B33" s="0" t="n">
        <v>1</v>
      </c>
      <c r="C33" s="0" t="s">
        <v>60</v>
      </c>
      <c r="D33" s="0" t="s">
        <v>61</v>
      </c>
      <c r="E33" s="0" t="s">
        <v>62</v>
      </c>
      <c r="F33" s="0" t="s">
        <v>63</v>
      </c>
      <c r="G33" s="0" t="n">
        <v>1</v>
      </c>
      <c r="H33" s="0" t="s">
        <v>64</v>
      </c>
      <c r="I33" s="0" t="s">
        <v>65</v>
      </c>
    </row>
    <row r="34" customFormat="false" ht="12.75" hidden="false" customHeight="false" outlineLevel="0" collapsed="false">
      <c r="B34" s="0" t="s">
        <v>58</v>
      </c>
      <c r="C34" s="0" t="n">
        <v>49</v>
      </c>
      <c r="D34" s="0" t="s">
        <v>59</v>
      </c>
    </row>
    <row r="35" customFormat="false" ht="12.75" hidden="false" customHeight="false" outlineLevel="0" collapsed="false">
      <c r="B35" s="0" t="n">
        <v>1</v>
      </c>
      <c r="C35" s="0" t="s">
        <v>60</v>
      </c>
      <c r="D35" s="0" t="s">
        <v>61</v>
      </c>
      <c r="E35" s="0" t="s">
        <v>62</v>
      </c>
      <c r="F35" s="0" t="s">
        <v>63</v>
      </c>
      <c r="G35" s="0" t="n">
        <v>1</v>
      </c>
      <c r="H35" s="0" t="s">
        <v>64</v>
      </c>
      <c r="I35" s="0" t="s">
        <v>65</v>
      </c>
    </row>
    <row r="36" customFormat="false" ht="12.75" hidden="false" customHeight="false" outlineLevel="0" collapsed="false">
      <c r="B36" s="0" t="s">
        <v>66</v>
      </c>
      <c r="C36" s="0" t="s">
        <v>67</v>
      </c>
    </row>
    <row r="37" customFormat="false" ht="12.75" hidden="false" customHeight="false" outlineLevel="0" collapsed="false">
      <c r="B37" s="0" t="s">
        <v>68</v>
      </c>
      <c r="C37" s="0" t="s">
        <v>69</v>
      </c>
      <c r="D37" s="0" t="s">
        <v>28</v>
      </c>
      <c r="E37" s="0" t="s">
        <v>70</v>
      </c>
    </row>
    <row r="39" customFormat="false" ht="12.75" hidden="false" customHeight="false" outlineLevel="0" collapsed="false">
      <c r="A39" s="0" t="s">
        <v>39</v>
      </c>
      <c r="B39" s="0" t="s">
        <v>49</v>
      </c>
      <c r="C39" s="0" t="s">
        <v>71</v>
      </c>
      <c r="D39" s="0" t="s">
        <v>72</v>
      </c>
      <c r="E39" s="0" t="s">
        <v>73</v>
      </c>
      <c r="F39" s="0" t="s">
        <v>74</v>
      </c>
      <c r="G39" s="0" t="s">
        <v>52</v>
      </c>
      <c r="H39" s="0" t="s">
        <v>75</v>
      </c>
    </row>
    <row r="40" customFormat="false" ht="12.75" hidden="false" customHeight="false" outlineLevel="0" collapsed="false">
      <c r="B40" s="0" t="s">
        <v>76</v>
      </c>
      <c r="C40" s="0" t="s">
        <v>67</v>
      </c>
    </row>
    <row r="41" customFormat="false" ht="12.75" hidden="false" customHeight="false" outlineLevel="0" collapsed="false">
      <c r="B41" s="0" t="s">
        <v>68</v>
      </c>
      <c r="C41" s="0" t="s">
        <v>77</v>
      </c>
      <c r="D41" s="0" t="s">
        <v>78</v>
      </c>
      <c r="E41" s="0" t="s">
        <v>79</v>
      </c>
      <c r="F41" s="0" t="s">
        <v>80</v>
      </c>
      <c r="G41" s="0" t="s">
        <v>81</v>
      </c>
    </row>
    <row r="43" customFormat="false" ht="12.75" hidden="false" customHeight="false" outlineLevel="0" collapsed="false">
      <c r="B43" s="0" t="s">
        <v>82</v>
      </c>
      <c r="C43" s="0" t="s">
        <v>67</v>
      </c>
    </row>
    <row r="44" customFormat="false" ht="12.75" hidden="false" customHeight="false" outlineLevel="0" collapsed="false">
      <c r="B44" s="0" t="s">
        <v>68</v>
      </c>
      <c r="C44" s="0" t="s">
        <v>77</v>
      </c>
      <c r="D44" s="0" t="s">
        <v>69</v>
      </c>
      <c r="E44" s="0" t="s">
        <v>83</v>
      </c>
      <c r="F44" s="0" t="s">
        <v>84</v>
      </c>
      <c r="G44" s="0" t="s">
        <v>85</v>
      </c>
    </row>
    <row r="45" customFormat="false" ht="12.75" hidden="false" customHeight="false" outlineLevel="0" collapsed="false">
      <c r="B45" s="0" t="s">
        <v>86</v>
      </c>
      <c r="C45" s="0" t="s">
        <v>67</v>
      </c>
    </row>
    <row r="46" customFormat="false" ht="12.75" hidden="false" customHeight="false" outlineLevel="0" collapsed="false">
      <c r="B46" s="0" t="s">
        <v>68</v>
      </c>
      <c r="C46" s="0" t="s">
        <v>69</v>
      </c>
      <c r="D46" s="0" t="s">
        <v>87</v>
      </c>
      <c r="E46" s="0" t="s">
        <v>88</v>
      </c>
      <c r="F46" s="0" t="s">
        <v>89</v>
      </c>
    </row>
    <row r="48" customFormat="false" ht="12.75" hidden="false" customHeight="false" outlineLevel="0" collapsed="false">
      <c r="A48" s="0" t="s">
        <v>39</v>
      </c>
      <c r="B48" s="0" t="s">
        <v>49</v>
      </c>
      <c r="C48" s="0" t="s">
        <v>90</v>
      </c>
      <c r="D48" s="0" t="s">
        <v>91</v>
      </c>
      <c r="E48" s="0" t="s">
        <v>92</v>
      </c>
      <c r="F48" s="0" t="s">
        <v>93</v>
      </c>
      <c r="G48" s="0" t="s">
        <v>52</v>
      </c>
      <c r="H48" s="0" t="s">
        <v>53</v>
      </c>
      <c r="I48" s="0" t="s">
        <v>54</v>
      </c>
      <c r="J48" s="0" t="s">
        <v>55</v>
      </c>
    </row>
    <row r="49" customFormat="false" ht="12.75" hidden="false" customHeight="false" outlineLevel="0" collapsed="false">
      <c r="A49" s="0" t="s">
        <v>39</v>
      </c>
      <c r="B49" s="0" t="s">
        <v>56</v>
      </c>
      <c r="C49" s="0" t="s">
        <v>43</v>
      </c>
      <c r="D49" s="0" t="s">
        <v>94</v>
      </c>
    </row>
    <row r="51" customFormat="false" ht="12.75" hidden="false" customHeight="false" outlineLevel="0" collapsed="false">
      <c r="B51" s="0" t="s">
        <v>49</v>
      </c>
      <c r="C51" s="0" t="s">
        <v>68</v>
      </c>
      <c r="D51" s="0" t="s">
        <v>95</v>
      </c>
      <c r="E51" s="0" t="s">
        <v>96</v>
      </c>
      <c r="F51" s="0" t="s">
        <v>97</v>
      </c>
      <c r="G51" s="0" t="s">
        <v>98</v>
      </c>
      <c r="H51" s="0" t="s">
        <v>99</v>
      </c>
      <c r="I51" s="0" t="s">
        <v>100</v>
      </c>
    </row>
    <row r="53" customFormat="false" ht="12.75" hidden="false" customHeight="false" outlineLevel="0" collapsed="false">
      <c r="B53" s="0" t="s">
        <v>101</v>
      </c>
      <c r="C53" s="0" t="s">
        <v>102</v>
      </c>
      <c r="D53" s="0" t="s">
        <v>52</v>
      </c>
      <c r="E53" s="0" t="s">
        <v>43</v>
      </c>
      <c r="F53" s="0" t="s">
        <v>103</v>
      </c>
    </row>
    <row r="56" customFormat="false" ht="12.75" hidden="false" customHeight="false" outlineLevel="0" collapsed="false">
      <c r="A56" s="0" t="s">
        <v>39</v>
      </c>
      <c r="B56" s="0" t="s">
        <v>104</v>
      </c>
      <c r="C56" s="0" t="s">
        <v>104</v>
      </c>
      <c r="D56" s="0" t="s">
        <v>104</v>
      </c>
      <c r="E56" s="0" t="s">
        <v>104</v>
      </c>
      <c r="F56" s="0" t="s">
        <v>104</v>
      </c>
      <c r="G56" s="0" t="s">
        <v>104</v>
      </c>
      <c r="H56" s="0" t="s">
        <v>104</v>
      </c>
      <c r="I56" s="0" t="s">
        <v>104</v>
      </c>
      <c r="J56" s="0" t="s">
        <v>104</v>
      </c>
      <c r="K56" s="0" t="s">
        <v>104</v>
      </c>
      <c r="L56" s="0" t="s">
        <v>104</v>
      </c>
      <c r="M56" s="0" t="s">
        <v>104</v>
      </c>
      <c r="N56" s="0" t="s">
        <v>104</v>
      </c>
      <c r="O56" s="0" t="s">
        <v>104</v>
      </c>
      <c r="P56" s="0" t="s">
        <v>104</v>
      </c>
      <c r="Q56" s="0" t="s">
        <v>104</v>
      </c>
      <c r="R56" s="0" t="s">
        <v>104</v>
      </c>
      <c r="S56" s="0" t="s">
        <v>104</v>
      </c>
      <c r="T56" s="0" t="s">
        <v>104</v>
      </c>
      <c r="U56" s="0" t="s">
        <v>104</v>
      </c>
      <c r="V56" s="0" t="s">
        <v>104</v>
      </c>
      <c r="W56" s="0" t="s">
        <v>104</v>
      </c>
      <c r="X56" s="0" t="s">
        <v>104</v>
      </c>
      <c r="Y56" s="0" t="s">
        <v>104</v>
      </c>
      <c r="Z56" s="0" t="s">
        <v>104</v>
      </c>
    </row>
    <row r="57" customFormat="false" ht="12.75" hidden="false" customHeight="false" outlineLevel="0" collapsed="false">
      <c r="A57" s="0" t="s">
        <v>39</v>
      </c>
      <c r="B57" s="0" t="s">
        <v>31</v>
      </c>
      <c r="C57" s="0" t="s">
        <v>105</v>
      </c>
    </row>
    <row r="58" customFormat="false" ht="12.75" hidden="false" customHeight="false" outlineLevel="0" collapsed="false">
      <c r="A58" s="0" t="s">
        <v>39</v>
      </c>
      <c r="B58" s="0" t="s">
        <v>106</v>
      </c>
      <c r="C58" s="0" t="s">
        <v>46</v>
      </c>
      <c r="D58" s="0" t="s">
        <v>107</v>
      </c>
      <c r="E58" s="0" t="s">
        <v>46</v>
      </c>
      <c r="F58" s="0" t="s">
        <v>108</v>
      </c>
      <c r="G58" s="0" t="n">
        <v>1</v>
      </c>
    </row>
    <row r="59" customFormat="false" ht="12.75" hidden="false" customHeight="false" outlineLevel="0" collapsed="false">
      <c r="A59" s="0" t="s">
        <v>39</v>
      </c>
      <c r="B59" s="0" t="s">
        <v>104</v>
      </c>
      <c r="C59" s="0" t="s">
        <v>104</v>
      </c>
      <c r="D59" s="0" t="s">
        <v>104</v>
      </c>
      <c r="E59" s="0" t="s">
        <v>104</v>
      </c>
      <c r="F59" s="0" t="s">
        <v>104</v>
      </c>
      <c r="G59" s="0" t="s">
        <v>104</v>
      </c>
      <c r="H59" s="0" t="s">
        <v>104</v>
      </c>
      <c r="I59" s="0" t="s">
        <v>104</v>
      </c>
      <c r="J59" s="0" t="s">
        <v>104</v>
      </c>
      <c r="K59" s="0" t="s">
        <v>104</v>
      </c>
      <c r="L59" s="0" t="s">
        <v>104</v>
      </c>
      <c r="M59" s="0" t="s">
        <v>104</v>
      </c>
      <c r="N59" s="0" t="s">
        <v>104</v>
      </c>
      <c r="O59" s="0" t="s">
        <v>104</v>
      </c>
      <c r="P59" s="0" t="s">
        <v>104</v>
      </c>
      <c r="Q59" s="0" t="s">
        <v>104</v>
      </c>
      <c r="R59" s="0" t="s">
        <v>104</v>
      </c>
      <c r="S59" s="0" t="s">
        <v>104</v>
      </c>
      <c r="T59" s="0" t="s">
        <v>104</v>
      </c>
      <c r="U59" s="0" t="s">
        <v>104</v>
      </c>
      <c r="V59" s="0" t="s">
        <v>104</v>
      </c>
      <c r="W59" s="0" t="s">
        <v>104</v>
      </c>
      <c r="X59" s="0" t="s">
        <v>104</v>
      </c>
      <c r="Y59" s="0" t="s">
        <v>104</v>
      </c>
      <c r="Z59" s="0" t="s">
        <v>104</v>
      </c>
    </row>
    <row r="61" customFormat="false" ht="12.75" hidden="false" customHeight="false" outlineLevel="0" collapsed="false">
      <c r="A61" s="0" t="s">
        <v>39</v>
      </c>
      <c r="B61" s="0" t="s">
        <v>49</v>
      </c>
      <c r="C61" s="0" t="s">
        <v>109</v>
      </c>
      <c r="D61" s="0" t="s">
        <v>110</v>
      </c>
      <c r="E61" s="0" t="s">
        <v>28</v>
      </c>
      <c r="F61" s="0" t="s">
        <v>111</v>
      </c>
      <c r="G61" s="0" t="s">
        <v>52</v>
      </c>
      <c r="H61" s="0" t="s">
        <v>53</v>
      </c>
      <c r="I61" s="0" t="s">
        <v>54</v>
      </c>
      <c r="J61" s="0" t="s">
        <v>55</v>
      </c>
    </row>
    <row r="62" customFormat="false" ht="12.75" hidden="false" customHeight="false" outlineLevel="0" collapsed="false">
      <c r="A62" s="0" t="s">
        <v>39</v>
      </c>
      <c r="B62" s="0" t="s">
        <v>56</v>
      </c>
      <c r="C62" s="0" t="s">
        <v>43</v>
      </c>
      <c r="D62" s="0" t="s">
        <v>216</v>
      </c>
    </row>
    <row r="64" customFormat="false" ht="12.75" hidden="false" customHeight="false" outlineLevel="0" collapsed="false">
      <c r="B64" s="0" t="s">
        <v>49</v>
      </c>
      <c r="C64" s="0" t="s">
        <v>68</v>
      </c>
      <c r="D64" s="0" t="s">
        <v>95</v>
      </c>
      <c r="E64" s="0" t="s">
        <v>113</v>
      </c>
      <c r="F64" s="0" t="s">
        <v>28</v>
      </c>
      <c r="G64" s="0" t="s">
        <v>114</v>
      </c>
    </row>
    <row r="66" customFormat="false" ht="12.75" hidden="false" customHeight="false" outlineLevel="0" collapsed="false">
      <c r="A66" s="0" t="s">
        <v>39</v>
      </c>
      <c r="B66" s="0" t="s">
        <v>49</v>
      </c>
      <c r="C66" s="0" t="s">
        <v>109</v>
      </c>
      <c r="D66" s="0" t="s">
        <v>28</v>
      </c>
      <c r="E66" s="0" t="s">
        <v>111</v>
      </c>
      <c r="F66" s="0" t="s">
        <v>52</v>
      </c>
      <c r="G66" s="0" t="s">
        <v>53</v>
      </c>
      <c r="H66" s="0" t="s">
        <v>54</v>
      </c>
      <c r="I66" s="0" t="s">
        <v>55</v>
      </c>
    </row>
    <row r="67" customFormat="false" ht="12.75" hidden="false" customHeight="false" outlineLevel="0" collapsed="false">
      <c r="A67" s="0" t="s">
        <v>39</v>
      </c>
      <c r="B67" s="0" t="s">
        <v>56</v>
      </c>
      <c r="C67" s="0" t="s">
        <v>43</v>
      </c>
      <c r="D67" s="0" t="s">
        <v>217</v>
      </c>
    </row>
    <row r="69" customFormat="false" ht="12.75" hidden="false" customHeight="false" outlineLevel="0" collapsed="false">
      <c r="A69" s="0" t="s">
        <v>39</v>
      </c>
      <c r="B69" s="0" t="s">
        <v>49</v>
      </c>
      <c r="C69" s="0" t="s">
        <v>116</v>
      </c>
      <c r="D69" s="0" t="s">
        <v>117</v>
      </c>
      <c r="E69" s="0" t="s">
        <v>118</v>
      </c>
      <c r="F69" s="0" t="s">
        <v>119</v>
      </c>
      <c r="G69" s="0" t="s">
        <v>28</v>
      </c>
      <c r="H69" s="0" t="s">
        <v>120</v>
      </c>
      <c r="I69" s="0" t="s">
        <v>52</v>
      </c>
      <c r="J69" s="0" t="s">
        <v>53</v>
      </c>
      <c r="K69" s="0" t="s">
        <v>54</v>
      </c>
      <c r="L69" s="0" t="s">
        <v>55</v>
      </c>
    </row>
    <row r="70" customFormat="false" ht="12.75" hidden="false" customHeight="false" outlineLevel="0" collapsed="false">
      <c r="A70" s="0" t="s">
        <v>39</v>
      </c>
      <c r="B70" s="0" t="s">
        <v>56</v>
      </c>
      <c r="C70" s="0" t="s">
        <v>43</v>
      </c>
      <c r="D70" s="0" t="s">
        <v>218</v>
      </c>
    </row>
    <row r="71" customFormat="false" ht="12.75" hidden="false" customHeight="false" outlineLevel="0" collapsed="false">
      <c r="A71" s="0" t="s">
        <v>122</v>
      </c>
      <c r="B71" s="0" t="s">
        <v>72</v>
      </c>
      <c r="C71" s="0" t="s">
        <v>123</v>
      </c>
      <c r="D71" s="0" t="s">
        <v>124</v>
      </c>
      <c r="E71" s="0" t="s">
        <v>125</v>
      </c>
      <c r="F71" s="0" t="s">
        <v>126</v>
      </c>
      <c r="G71" s="0" t="s">
        <v>127</v>
      </c>
      <c r="H71" s="0" t="s">
        <v>102</v>
      </c>
      <c r="I71" s="0" t="s">
        <v>52</v>
      </c>
      <c r="J71" s="0" t="s">
        <v>53</v>
      </c>
      <c r="K71" s="0" t="s">
        <v>54</v>
      </c>
      <c r="L71" s="0" t="s">
        <v>55</v>
      </c>
    </row>
    <row r="72" customFormat="false" ht="12.75" hidden="false" customHeight="false" outlineLevel="0" collapsed="false">
      <c r="B72" s="0" t="s">
        <v>56</v>
      </c>
      <c r="C72" s="0" t="s">
        <v>43</v>
      </c>
      <c r="D72" s="0" t="s">
        <v>128</v>
      </c>
    </row>
    <row r="74" customFormat="false" ht="12.75" hidden="false" customHeight="false" outlineLevel="0" collapsed="false">
      <c r="B74" s="0" t="s">
        <v>91</v>
      </c>
      <c r="C74" s="0" t="s">
        <v>99</v>
      </c>
      <c r="D74" s="0" t="s">
        <v>56</v>
      </c>
      <c r="E74" s="0" t="s">
        <v>102</v>
      </c>
      <c r="F74" s="0" t="s">
        <v>52</v>
      </c>
      <c r="G74" s="0" t="s">
        <v>129</v>
      </c>
      <c r="H74" s="0" t="s">
        <v>94</v>
      </c>
    </row>
    <row r="75" customFormat="false" ht="12.75" hidden="false" customHeight="false" outlineLevel="0" collapsed="false">
      <c r="B75" s="0" t="s">
        <v>130</v>
      </c>
      <c r="C75" s="0" t="s">
        <v>131</v>
      </c>
      <c r="D75" s="0" t="n">
        <v>2010</v>
      </c>
    </row>
    <row r="76" customFormat="false" ht="12.75" hidden="false" customHeight="false" outlineLevel="0" collapsed="false">
      <c r="B76" s="0" t="s">
        <v>132</v>
      </c>
      <c r="C76" s="0" t="s">
        <v>133</v>
      </c>
    </row>
    <row r="77" customFormat="false" ht="12.75" hidden="false" customHeight="false" outlineLevel="0" collapsed="false">
      <c r="B77" s="0" t="s">
        <v>134</v>
      </c>
      <c r="C77" s="0" t="s">
        <v>135</v>
      </c>
    </row>
    <row r="78" customFormat="false" ht="12.75" hidden="false" customHeight="false" outlineLevel="0" collapsed="false">
      <c r="B78" s="0" t="s">
        <v>136</v>
      </c>
      <c r="C78" s="0" t="s">
        <v>137</v>
      </c>
      <c r="D78" s="0" t="n">
        <v>67.4</v>
      </c>
      <c r="E78" s="0" t="s">
        <v>138</v>
      </c>
    </row>
    <row r="79" customFormat="false" ht="12.75" hidden="false" customHeight="false" outlineLevel="0" collapsed="false">
      <c r="B79" s="0" t="s">
        <v>139</v>
      </c>
      <c r="C79" s="0" t="s">
        <v>137</v>
      </c>
      <c r="D79" s="0" t="n">
        <v>83.4</v>
      </c>
      <c r="E79" s="0" t="s">
        <v>138</v>
      </c>
    </row>
    <row r="80" customFormat="false" ht="12.75" hidden="false" customHeight="false" outlineLevel="0" collapsed="false">
      <c r="B80" s="0" t="s">
        <v>140</v>
      </c>
      <c r="C80" s="0" t="s">
        <v>141</v>
      </c>
      <c r="D80" s="0" t="n">
        <v>88</v>
      </c>
      <c r="E80" s="0" t="s">
        <v>142</v>
      </c>
    </row>
    <row r="81" customFormat="false" ht="12.75" hidden="false" customHeight="false" outlineLevel="0" collapsed="false">
      <c r="B81" s="0" t="s">
        <v>143</v>
      </c>
      <c r="C81" s="0" t="s">
        <v>144</v>
      </c>
      <c r="D81" s="0" t="s">
        <v>145</v>
      </c>
      <c r="E81" s="0" t="n">
        <v>6.8</v>
      </c>
      <c r="F81" s="0" t="s">
        <v>146</v>
      </c>
    </row>
    <row r="82" customFormat="false" ht="12.75" hidden="false" customHeight="false" outlineLevel="0" collapsed="false">
      <c r="B82" s="0" t="s">
        <v>147</v>
      </c>
      <c r="C82" s="0" t="s">
        <v>145</v>
      </c>
      <c r="D82" s="0" t="n">
        <v>6.8</v>
      </c>
      <c r="E82" s="0" t="s">
        <v>146</v>
      </c>
    </row>
    <row r="83" customFormat="false" ht="12.75" hidden="false" customHeight="false" outlineLevel="0" collapsed="false">
      <c r="B83" s="0" t="s">
        <v>144</v>
      </c>
      <c r="C83" s="0" t="s">
        <v>148</v>
      </c>
      <c r="D83" s="0" t="s">
        <v>149</v>
      </c>
      <c r="E83" s="0" t="n">
        <v>30</v>
      </c>
      <c r="F83" s="0" t="s">
        <v>150</v>
      </c>
    </row>
    <row r="85" customFormat="false" ht="12.75" hidden="false" customHeight="false" outlineLevel="0" collapsed="false">
      <c r="B85" s="0" t="s">
        <v>97</v>
      </c>
      <c r="C85" s="0" t="s">
        <v>72</v>
      </c>
      <c r="D85" s="0" t="s">
        <v>151</v>
      </c>
      <c r="E85" s="0" t="s">
        <v>152</v>
      </c>
    </row>
    <row r="86" customFormat="false" ht="12.75" hidden="false" customHeight="false" outlineLevel="0" collapsed="false">
      <c r="B86" s="0" t="s">
        <v>153</v>
      </c>
      <c r="C86" s="0" t="s">
        <v>72</v>
      </c>
      <c r="D86" s="0" t="s">
        <v>151</v>
      </c>
      <c r="E86" s="0" t="s">
        <v>152</v>
      </c>
    </row>
    <row r="87" customFormat="false" ht="12.75" hidden="false" customHeight="false" outlineLevel="0" collapsed="false">
      <c r="B87" s="0" t="s">
        <v>154</v>
      </c>
      <c r="C87" s="0" t="s">
        <v>151</v>
      </c>
      <c r="D87" s="0" t="s">
        <v>152</v>
      </c>
    </row>
    <row r="88" customFormat="false" ht="12.75" hidden="false" customHeight="false" outlineLevel="0" collapsed="false">
      <c r="B88" s="0" t="s">
        <v>155</v>
      </c>
      <c r="C88" s="0" t="s">
        <v>156</v>
      </c>
      <c r="D88" s="0" t="s">
        <v>157</v>
      </c>
    </row>
    <row r="90" customFormat="false" ht="12.75" hidden="false" customHeight="false" outlineLevel="0" collapsed="false">
      <c r="B90" s="0" t="s">
        <v>158</v>
      </c>
      <c r="C90" s="0" t="s">
        <v>159</v>
      </c>
      <c r="D90" s="0" t="s">
        <v>160</v>
      </c>
      <c r="E90" s="0" t="s">
        <v>161</v>
      </c>
      <c r="F90" s="0" t="n">
        <v>0</v>
      </c>
      <c r="G90" s="0" t="s">
        <v>162</v>
      </c>
      <c r="H90" s="0" t="s">
        <v>159</v>
      </c>
      <c r="I90" s="0" t="s">
        <v>160</v>
      </c>
      <c r="J90" s="0" t="s">
        <v>161</v>
      </c>
      <c r="K90" s="0" t="n">
        <v>1</v>
      </c>
    </row>
    <row r="91" customFormat="false" ht="12.75" hidden="false" customHeight="false" outlineLevel="0" collapsed="false">
      <c r="B91" s="0" t="s">
        <v>158</v>
      </c>
      <c r="C91" s="0" t="s">
        <v>159</v>
      </c>
      <c r="D91" s="0" t="s">
        <v>163</v>
      </c>
      <c r="E91" s="0" t="s">
        <v>149</v>
      </c>
      <c r="F91" s="0" t="n">
        <v>0</v>
      </c>
      <c r="G91" s="0" t="s">
        <v>162</v>
      </c>
      <c r="H91" s="0" t="s">
        <v>159</v>
      </c>
      <c r="I91" s="0" t="s">
        <v>163</v>
      </c>
      <c r="J91" s="0" t="s">
        <v>149</v>
      </c>
      <c r="K91" s="0" t="n">
        <v>0.035</v>
      </c>
    </row>
    <row r="92" customFormat="false" ht="12.75" hidden="false" customHeight="false" outlineLevel="0" collapsed="false">
      <c r="B92" s="0" t="s">
        <v>162</v>
      </c>
      <c r="C92" s="0" t="s">
        <v>159</v>
      </c>
      <c r="D92" s="0" t="s">
        <v>164</v>
      </c>
      <c r="E92" s="0" t="s">
        <v>165</v>
      </c>
      <c r="F92" s="0" t="s">
        <v>157</v>
      </c>
    </row>
    <row r="94" customFormat="false" ht="12.75" hidden="false" customHeight="false" outlineLevel="0" collapsed="false">
      <c r="B94" s="0" t="s">
        <v>166</v>
      </c>
      <c r="C94" s="0" t="s">
        <v>167</v>
      </c>
      <c r="D94" s="0" t="s">
        <v>168</v>
      </c>
      <c r="E94" s="0" t="s">
        <v>169</v>
      </c>
      <c r="F94" s="0" t="s">
        <v>170</v>
      </c>
      <c r="G94" s="0" t="s">
        <v>171</v>
      </c>
      <c r="H94" s="0" t="s">
        <v>172</v>
      </c>
      <c r="I94" s="0" t="s">
        <v>173</v>
      </c>
      <c r="J94" s="0" t="s">
        <v>174</v>
      </c>
      <c r="K94" s="0" t="s">
        <v>175</v>
      </c>
      <c r="L94" s="0" t="s">
        <v>176</v>
      </c>
      <c r="M94" s="0" t="s">
        <v>177</v>
      </c>
      <c r="N94" s="0" t="s">
        <v>178</v>
      </c>
    </row>
    <row r="95" customFormat="false" ht="12.75" hidden="false" customHeight="false" outlineLevel="0" collapsed="false">
      <c r="B95" s="0" t="s">
        <v>179</v>
      </c>
      <c r="C95" s="0" t="s">
        <v>180</v>
      </c>
      <c r="D95" s="0" t="s">
        <v>181</v>
      </c>
      <c r="E95" s="0" t="s">
        <v>182</v>
      </c>
    </row>
    <row r="96" customFormat="false" ht="12.75" hidden="false" customHeight="false" outlineLevel="0" collapsed="false">
      <c r="B96" s="0" t="s">
        <v>183</v>
      </c>
      <c r="C96" s="0" t="s">
        <v>183</v>
      </c>
      <c r="D96" s="0" t="s">
        <v>183</v>
      </c>
      <c r="E96" s="0" t="s">
        <v>183</v>
      </c>
      <c r="F96" s="0" t="s">
        <v>183</v>
      </c>
      <c r="G96" s="0" t="s">
        <v>183</v>
      </c>
      <c r="H96" s="0" t="s">
        <v>183</v>
      </c>
      <c r="I96" s="0" t="s">
        <v>183</v>
      </c>
      <c r="J96" s="0" t="s">
        <v>183</v>
      </c>
      <c r="K96" s="0" t="s">
        <v>183</v>
      </c>
    </row>
    <row r="97" customFormat="false" ht="12.75" hidden="false" customHeight="false" outlineLevel="0" collapsed="false">
      <c r="B97" s="0" t="s">
        <v>28</v>
      </c>
      <c r="C97" s="0" t="s">
        <v>184</v>
      </c>
      <c r="D97" s="0" t="n">
        <v>0.4785</v>
      </c>
      <c r="E97" s="0" t="n">
        <v>0.29</v>
      </c>
      <c r="F97" s="0" t="n">
        <v>0.108</v>
      </c>
      <c r="G97" s="0" t="n">
        <v>0.0316</v>
      </c>
      <c r="H97" s="0" t="n">
        <v>0.0017</v>
      </c>
      <c r="I97" s="0" t="n">
        <v>0.0004</v>
      </c>
      <c r="J97" s="0" t="n">
        <v>0.0842</v>
      </c>
      <c r="K97" s="0" t="n">
        <v>0.0056</v>
      </c>
      <c r="L97" s="0" t="n">
        <v>1</v>
      </c>
    </row>
    <row r="98" customFormat="false" ht="12.75" hidden="false" customHeight="false" outlineLevel="0" collapsed="false">
      <c r="B98" s="0" t="s">
        <v>185</v>
      </c>
    </row>
    <row r="99" customFormat="false" ht="12.75" hidden="false" customHeight="false" outlineLevel="0" collapsed="false">
      <c r="B99" s="0" t="s">
        <v>186</v>
      </c>
      <c r="C99" s="0" t="s">
        <v>187</v>
      </c>
      <c r="D99" s="0" t="s">
        <v>114</v>
      </c>
      <c r="E99" s="0" t="s">
        <v>188</v>
      </c>
    </row>
    <row r="100" customFormat="false" ht="12.75" hidden="false" customHeight="false" outlineLevel="0" collapsed="false">
      <c r="B100" s="0" t="s">
        <v>186</v>
      </c>
      <c r="C100" s="0" t="s">
        <v>8</v>
      </c>
      <c r="D100" s="0" t="s">
        <v>189</v>
      </c>
      <c r="E100" s="0" t="n">
        <v>0.428</v>
      </c>
      <c r="F100" s="0" t="n">
        <v>0.359</v>
      </c>
      <c r="G100" s="0" t="n">
        <v>0.472</v>
      </c>
      <c r="H100" s="0" t="n">
        <v>0.389</v>
      </c>
      <c r="I100" s="0" t="n">
        <v>0.741</v>
      </c>
      <c r="J100" s="0" t="n">
        <v>0.451</v>
      </c>
      <c r="K100" s="0" t="n">
        <v>0.797</v>
      </c>
      <c r="L100" s="0" t="n">
        <v>0.376</v>
      </c>
      <c r="M100" s="0" t="n">
        <v>3.6</v>
      </c>
      <c r="N100" s="0" t="n">
        <v>0.436</v>
      </c>
    </row>
    <row r="101" customFormat="false" ht="12.75" hidden="false" customHeight="false" outlineLevel="0" collapsed="false">
      <c r="B101" s="0" t="s">
        <v>186</v>
      </c>
      <c r="C101" s="0" t="s">
        <v>9</v>
      </c>
      <c r="D101" s="0" t="s">
        <v>189</v>
      </c>
      <c r="E101" s="0" t="n">
        <v>0.335</v>
      </c>
      <c r="F101" s="0" t="n">
        <v>0.463</v>
      </c>
      <c r="G101" s="0" t="n">
        <v>0.642</v>
      </c>
      <c r="H101" s="0" t="n">
        <v>0.511</v>
      </c>
      <c r="I101" s="0" t="n">
        <v>2.429</v>
      </c>
      <c r="J101" s="0" t="n">
        <v>0.834</v>
      </c>
      <c r="K101" s="0" t="n">
        <v>1.282</v>
      </c>
      <c r="L101" s="0" t="n">
        <v>6.935</v>
      </c>
      <c r="M101" s="0" t="n">
        <v>1.29</v>
      </c>
      <c r="N101" s="0" t="n">
        <v>1.034</v>
      </c>
    </row>
    <row r="102" customFormat="false" ht="12.75" hidden="false" customHeight="false" outlineLevel="0" collapsed="false">
      <c r="B102" s="0" t="s">
        <v>185</v>
      </c>
    </row>
    <row r="103" customFormat="false" ht="12.75" hidden="false" customHeight="false" outlineLevel="0" collapsed="false">
      <c r="A103" s="0" t="s">
        <v>97</v>
      </c>
      <c r="B103" s="0" t="s">
        <v>190</v>
      </c>
      <c r="C103" s="0" t="s">
        <v>188</v>
      </c>
    </row>
    <row r="104" customFormat="false" ht="12.75" hidden="false" customHeight="false" outlineLevel="0" collapsed="false">
      <c r="B104" s="0" t="s">
        <v>8</v>
      </c>
      <c r="C104" s="0" t="s">
        <v>191</v>
      </c>
      <c r="D104" s="0" t="n">
        <v>0.08</v>
      </c>
      <c r="E104" s="0" t="n">
        <v>0.086</v>
      </c>
      <c r="F104" s="0" t="n">
        <v>0.12</v>
      </c>
      <c r="G104" s="0" t="n">
        <v>0.095</v>
      </c>
      <c r="H104" s="0" t="n">
        <v>0.186</v>
      </c>
      <c r="I104" s="0" t="n">
        <v>0.327</v>
      </c>
      <c r="J104" s="0" t="n">
        <v>0.695</v>
      </c>
    </row>
    <row r="105" customFormat="false" ht="12.75" hidden="false" customHeight="false" outlineLevel="0" collapsed="false">
      <c r="B105" s="0" t="s">
        <v>8</v>
      </c>
      <c r="C105" s="0" t="s">
        <v>192</v>
      </c>
      <c r="D105" s="0" t="n">
        <v>0.078</v>
      </c>
      <c r="E105" s="0" t="n">
        <v>0.095</v>
      </c>
      <c r="F105" s="0" t="n">
        <v>0.145</v>
      </c>
      <c r="G105" s="0" t="n">
        <v>0.109</v>
      </c>
      <c r="H105" s="0" t="n">
        <v>0.265</v>
      </c>
      <c r="I105" s="0" t="n">
        <v>0.47</v>
      </c>
      <c r="J105" s="0" t="n">
        <v>1.652</v>
      </c>
    </row>
    <row r="106" customFormat="false" ht="12.75" hidden="false" customHeight="false" outlineLevel="0" collapsed="false">
      <c r="B106" s="0" t="s">
        <v>8</v>
      </c>
      <c r="C106" s="0" t="s">
        <v>35</v>
      </c>
      <c r="D106" s="0" t="s">
        <v>193</v>
      </c>
      <c r="E106" s="0" t="n">
        <v>0.158</v>
      </c>
      <c r="F106" s="0" t="n">
        <v>0.181</v>
      </c>
      <c r="G106" s="0" t="n">
        <v>0.265</v>
      </c>
      <c r="H106" s="0" t="n">
        <v>0.204</v>
      </c>
      <c r="I106" s="0" t="n">
        <v>0.248</v>
      </c>
      <c r="J106" s="0" t="n">
        <v>0.451</v>
      </c>
      <c r="K106" s="0" t="n">
        <v>0.797</v>
      </c>
      <c r="L106" s="0" t="n">
        <v>0.376</v>
      </c>
      <c r="M106" s="0" t="n">
        <v>2.35</v>
      </c>
      <c r="N106" s="0" t="n">
        <v>0.21</v>
      </c>
    </row>
    <row r="108" customFormat="false" ht="12.75" hidden="false" customHeight="false" outlineLevel="0" collapsed="false">
      <c r="B108" s="0" t="s">
        <v>194</v>
      </c>
      <c r="C108" s="0" t="s">
        <v>191</v>
      </c>
      <c r="D108" s="0" t="n">
        <v>0.06</v>
      </c>
      <c r="E108" s="0" t="n">
        <v>0.082</v>
      </c>
      <c r="F108" s="0" t="n">
        <v>0.107</v>
      </c>
      <c r="G108" s="0" t="n">
        <v>0.089</v>
      </c>
      <c r="H108" s="0" t="n">
        <v>0.043</v>
      </c>
      <c r="I108" s="0" t="n">
        <v>0.063</v>
      </c>
      <c r="J108" s="0" t="n">
        <v>0.476</v>
      </c>
    </row>
    <row r="109" customFormat="false" ht="12.75" hidden="false" customHeight="false" outlineLevel="0" collapsed="false">
      <c r="B109" s="0" t="s">
        <v>194</v>
      </c>
      <c r="C109" s="0" t="s">
        <v>192</v>
      </c>
      <c r="D109" s="0" t="n">
        <v>0.275</v>
      </c>
      <c r="E109" s="0" t="n">
        <v>0.381</v>
      </c>
      <c r="F109" s="0" t="n">
        <v>0.535</v>
      </c>
      <c r="G109" s="0" t="n">
        <v>0.423</v>
      </c>
      <c r="H109" s="0" t="n">
        <v>0.791</v>
      </c>
      <c r="I109" s="0" t="n">
        <v>1.219</v>
      </c>
      <c r="J109" s="0" t="n">
        <v>0.816</v>
      </c>
    </row>
    <row r="110" customFormat="false" ht="12.75" hidden="false" customHeight="false" outlineLevel="0" collapsed="false">
      <c r="B110" s="0" t="s">
        <v>194</v>
      </c>
      <c r="C110" s="0" t="s">
        <v>35</v>
      </c>
      <c r="D110" s="0" t="s">
        <v>193</v>
      </c>
      <c r="E110" s="0" t="n">
        <v>0.335</v>
      </c>
      <c r="F110" s="0" t="n">
        <v>0.463</v>
      </c>
      <c r="G110" s="0" t="n">
        <v>0.642</v>
      </c>
      <c r="H110" s="0" t="n">
        <v>0.511</v>
      </c>
      <c r="I110" s="0" t="n">
        <v>2.429</v>
      </c>
      <c r="J110" s="0" t="n">
        <v>0.834</v>
      </c>
      <c r="K110" s="0" t="n">
        <v>1.282</v>
      </c>
      <c r="L110" s="0" t="n">
        <v>6.935</v>
      </c>
      <c r="M110" s="0" t="n">
        <v>1.29</v>
      </c>
      <c r="N110" s="0" t="n">
        <v>1.034</v>
      </c>
    </row>
    <row r="111" customFormat="false" ht="12.75" hidden="false" customHeight="false" outlineLevel="0" collapsed="false">
      <c r="B111" s="0" t="s">
        <v>185</v>
      </c>
    </row>
    <row r="112" customFormat="false" ht="12.75" hidden="false" customHeight="false" outlineLevel="0" collapsed="false">
      <c r="A112" s="0" t="s">
        <v>195</v>
      </c>
      <c r="B112" s="0" t="s">
        <v>7</v>
      </c>
      <c r="C112" s="0" t="s">
        <v>188</v>
      </c>
    </row>
    <row r="113" customFormat="false" ht="12.75" hidden="false" customHeight="false" outlineLevel="0" collapsed="false">
      <c r="B113" s="0" t="s">
        <v>196</v>
      </c>
      <c r="C113" s="0" t="s">
        <v>197</v>
      </c>
      <c r="D113" s="0" t="s">
        <v>198</v>
      </c>
      <c r="E113" s="0" t="n">
        <v>0.097</v>
      </c>
      <c r="F113" s="0" t="n">
        <v>0.054</v>
      </c>
      <c r="G113" s="0" t="n">
        <v>0.062</v>
      </c>
      <c r="H113" s="0" t="n">
        <v>0.056</v>
      </c>
      <c r="I113" s="0" t="n">
        <v>0.155</v>
      </c>
      <c r="J113" s="0" t="n">
        <v>0</v>
      </c>
      <c r="K113" s="0" t="n">
        <v>0</v>
      </c>
      <c r="L113" s="0" t="n">
        <v>0</v>
      </c>
      <c r="M113" s="0" t="n">
        <v>0.116</v>
      </c>
      <c r="N113" s="0" t="n">
        <v>0.074</v>
      </c>
    </row>
    <row r="114" customFormat="false" ht="12.75" hidden="false" customHeight="false" outlineLevel="0" collapsed="false">
      <c r="B114" s="0" t="s">
        <v>199</v>
      </c>
      <c r="C114" s="0" t="s">
        <v>198</v>
      </c>
      <c r="D114" s="0" t="n">
        <v>0.008</v>
      </c>
      <c r="E114" s="0" t="n">
        <v>0.005</v>
      </c>
      <c r="F114" s="0" t="n">
        <v>0.006</v>
      </c>
      <c r="G114" s="0" t="n">
        <v>0.005</v>
      </c>
      <c r="H114" s="0" t="n">
        <v>0.017</v>
      </c>
      <c r="I114" s="0" t="n">
        <v>0</v>
      </c>
      <c r="J114" s="0" t="n">
        <v>0</v>
      </c>
      <c r="K114" s="0" t="n">
        <v>0</v>
      </c>
      <c r="L114" s="0" t="n">
        <v>0.065</v>
      </c>
      <c r="M114" s="0" t="n">
        <v>0.007</v>
      </c>
    </row>
    <row r="115" customFormat="false" ht="12.75" hidden="false" customHeight="false" outlineLevel="0" collapsed="false">
      <c r="B115" s="0" t="s">
        <v>200</v>
      </c>
      <c r="C115" s="0" t="s">
        <v>198</v>
      </c>
      <c r="D115" s="0" t="n">
        <v>0.058</v>
      </c>
      <c r="E115" s="0" t="n">
        <v>0.034</v>
      </c>
      <c r="F115" s="0" t="n">
        <v>0.039</v>
      </c>
      <c r="G115" s="0" t="n">
        <v>0.035</v>
      </c>
      <c r="H115" s="0" t="n">
        <v>0.12</v>
      </c>
      <c r="I115" s="0" t="n">
        <v>0</v>
      </c>
      <c r="J115" s="0" t="n">
        <v>0</v>
      </c>
      <c r="K115" s="0" t="n">
        <v>0</v>
      </c>
      <c r="L115" s="0" t="n">
        <v>1.074</v>
      </c>
      <c r="M115" s="0" t="n">
        <v>0.052</v>
      </c>
    </row>
    <row r="116" customFormat="false" ht="12.75" hidden="false" customHeight="false" outlineLevel="0" collapsed="false">
      <c r="B116" s="0" t="s">
        <v>201</v>
      </c>
      <c r="C116" s="0" t="s">
        <v>198</v>
      </c>
      <c r="D116" s="0" t="n">
        <v>0.089</v>
      </c>
      <c r="E116" s="0" t="n">
        <v>0.058</v>
      </c>
      <c r="F116" s="0" t="n">
        <v>0.065</v>
      </c>
      <c r="G116" s="0" t="n">
        <v>0.06</v>
      </c>
      <c r="H116" s="0" t="n">
        <v>0.139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.071</v>
      </c>
    </row>
    <row r="117" customFormat="false" ht="12.75" hidden="false" customHeight="false" outlineLevel="0" collapsed="false">
      <c r="B117" s="0" t="s">
        <v>202</v>
      </c>
      <c r="C117" s="0" t="s">
        <v>198</v>
      </c>
      <c r="D117" s="0" t="n">
        <v>0.007</v>
      </c>
      <c r="E117" s="0" t="n">
        <v>0.009</v>
      </c>
      <c r="F117" s="0" t="n">
        <v>0.01</v>
      </c>
      <c r="G117" s="0" t="n">
        <v>0.009</v>
      </c>
      <c r="H117" s="0" t="n">
        <v>0.011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.008</v>
      </c>
    </row>
    <row r="118" customFormat="false" ht="12.75" hidden="false" customHeight="false" outlineLevel="0" collapsed="false">
      <c r="B118" s="0" t="s">
        <v>203</v>
      </c>
      <c r="C118" s="0" t="s">
        <v>198</v>
      </c>
      <c r="D118" s="0" t="n">
        <v>0.011</v>
      </c>
      <c r="E118" s="0" t="n">
        <v>0.016</v>
      </c>
      <c r="F118" s="0" t="n">
        <v>0.026</v>
      </c>
      <c r="G118" s="0" t="n">
        <v>0.019</v>
      </c>
      <c r="H118" s="0" t="n">
        <v>0.051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.014</v>
      </c>
    </row>
    <row r="119" customFormat="false" ht="12.75" hidden="false" customHeight="false" outlineLevel="0" collapsed="false">
      <c r="B119" s="0" t="s">
        <v>35</v>
      </c>
      <c r="C119" s="0" t="s">
        <v>204</v>
      </c>
      <c r="D119" s="0" t="n">
        <v>0.27</v>
      </c>
      <c r="E119" s="0" t="n">
        <v>0.177</v>
      </c>
      <c r="F119" s="0" t="n">
        <v>0.207</v>
      </c>
      <c r="G119" s="0" t="n">
        <v>0.184</v>
      </c>
      <c r="H119" s="0" t="n">
        <v>0.492</v>
      </c>
      <c r="I119" s="0" t="n">
        <v>0</v>
      </c>
      <c r="J119" s="0" t="n">
        <v>0</v>
      </c>
      <c r="K119" s="0" t="n">
        <v>0</v>
      </c>
      <c r="L119" s="0" t="n">
        <v>1.255</v>
      </c>
      <c r="M119" s="0" t="n">
        <v>0.226</v>
      </c>
    </row>
    <row r="120" customFormat="false" ht="12.75" hidden="false" customHeight="false" outlineLevel="0" collapsed="false">
      <c r="B120" s="0" t="s">
        <v>185</v>
      </c>
    </row>
    <row r="122" customFormat="false" ht="12.75" hidden="false" customHeight="false" outlineLevel="0" collapsed="false">
      <c r="A122" s="0" t="s">
        <v>39</v>
      </c>
      <c r="B122" s="0" t="s">
        <v>104</v>
      </c>
      <c r="C122" s="0" t="s">
        <v>104</v>
      </c>
      <c r="D122" s="0" t="s">
        <v>104</v>
      </c>
      <c r="E122" s="0" t="s">
        <v>104</v>
      </c>
      <c r="F122" s="0" t="s">
        <v>104</v>
      </c>
      <c r="G122" s="0" t="s">
        <v>104</v>
      </c>
      <c r="H122" s="0" t="s">
        <v>104</v>
      </c>
      <c r="I122" s="0" t="s">
        <v>104</v>
      </c>
      <c r="J122" s="0" t="s">
        <v>104</v>
      </c>
      <c r="K122" s="0" t="s">
        <v>104</v>
      </c>
      <c r="L122" s="0" t="s">
        <v>104</v>
      </c>
      <c r="M122" s="0" t="s">
        <v>104</v>
      </c>
      <c r="N122" s="0" t="s">
        <v>104</v>
      </c>
      <c r="O122" s="0" t="s">
        <v>104</v>
      </c>
      <c r="P122" s="0" t="s">
        <v>104</v>
      </c>
      <c r="Q122" s="0" t="s">
        <v>104</v>
      </c>
      <c r="R122" s="0" t="s">
        <v>104</v>
      </c>
      <c r="S122" s="0" t="s">
        <v>104</v>
      </c>
      <c r="T122" s="0" t="s">
        <v>104</v>
      </c>
      <c r="U122" s="0" t="s">
        <v>104</v>
      </c>
      <c r="V122" s="0" t="s">
        <v>104</v>
      </c>
      <c r="W122" s="0" t="s">
        <v>104</v>
      </c>
      <c r="X122" s="0" t="s">
        <v>104</v>
      </c>
      <c r="Y122" s="0" t="s">
        <v>104</v>
      </c>
      <c r="Z122" s="0" t="s">
        <v>104</v>
      </c>
    </row>
    <row r="123" customFormat="false" ht="12.75" hidden="false" customHeight="false" outlineLevel="0" collapsed="false">
      <c r="A123" s="0" t="s">
        <v>39</v>
      </c>
      <c r="B123" s="0" t="s">
        <v>32</v>
      </c>
      <c r="C123" s="0" t="s">
        <v>105</v>
      </c>
    </row>
    <row r="124" customFormat="false" ht="12.75" hidden="false" customHeight="false" outlineLevel="0" collapsed="false">
      <c r="A124" s="0" t="s">
        <v>39</v>
      </c>
      <c r="B124" s="0" t="s">
        <v>106</v>
      </c>
      <c r="C124" s="0" t="s">
        <v>46</v>
      </c>
      <c r="D124" s="0" t="s">
        <v>107</v>
      </c>
      <c r="E124" s="0" t="s">
        <v>46</v>
      </c>
      <c r="F124" s="0" t="s">
        <v>108</v>
      </c>
      <c r="G124" s="0" t="n">
        <v>2</v>
      </c>
    </row>
    <row r="125" customFormat="false" ht="12.75" hidden="false" customHeight="false" outlineLevel="0" collapsed="false">
      <c r="A125" s="0" t="s">
        <v>39</v>
      </c>
      <c r="B125" s="0" t="s">
        <v>104</v>
      </c>
      <c r="C125" s="0" t="s">
        <v>104</v>
      </c>
      <c r="D125" s="0" t="s">
        <v>104</v>
      </c>
      <c r="E125" s="0" t="s">
        <v>104</v>
      </c>
      <c r="F125" s="0" t="s">
        <v>104</v>
      </c>
      <c r="G125" s="0" t="s">
        <v>104</v>
      </c>
      <c r="H125" s="0" t="s">
        <v>104</v>
      </c>
      <c r="I125" s="0" t="s">
        <v>104</v>
      </c>
      <c r="J125" s="0" t="s">
        <v>104</v>
      </c>
      <c r="K125" s="0" t="s">
        <v>104</v>
      </c>
      <c r="L125" s="0" t="s">
        <v>104</v>
      </c>
      <c r="M125" s="0" t="s">
        <v>104</v>
      </c>
      <c r="N125" s="0" t="s">
        <v>104</v>
      </c>
      <c r="O125" s="0" t="s">
        <v>104</v>
      </c>
      <c r="P125" s="0" t="s">
        <v>104</v>
      </c>
      <c r="Q125" s="0" t="s">
        <v>104</v>
      </c>
      <c r="R125" s="0" t="s">
        <v>104</v>
      </c>
      <c r="S125" s="0" t="s">
        <v>104</v>
      </c>
      <c r="T125" s="0" t="s">
        <v>104</v>
      </c>
      <c r="U125" s="0" t="s">
        <v>104</v>
      </c>
      <c r="V125" s="0" t="s">
        <v>104</v>
      </c>
      <c r="W125" s="0" t="s">
        <v>104</v>
      </c>
      <c r="X125" s="0" t="s">
        <v>104</v>
      </c>
      <c r="Y125" s="0" t="s">
        <v>104</v>
      </c>
      <c r="Z125" s="0" t="s">
        <v>104</v>
      </c>
    </row>
    <row r="127" customFormat="false" ht="12.75" hidden="false" customHeight="false" outlineLevel="0" collapsed="false">
      <c r="A127" s="0" t="s">
        <v>39</v>
      </c>
      <c r="B127" s="0" t="s">
        <v>49</v>
      </c>
      <c r="C127" s="0" t="s">
        <v>109</v>
      </c>
      <c r="D127" s="0" t="s">
        <v>110</v>
      </c>
      <c r="E127" s="0" t="s">
        <v>28</v>
      </c>
      <c r="F127" s="0" t="s">
        <v>111</v>
      </c>
      <c r="G127" s="0" t="s">
        <v>52</v>
      </c>
      <c r="H127" s="0" t="s">
        <v>53</v>
      </c>
      <c r="I127" s="0" t="s">
        <v>54</v>
      </c>
      <c r="J127" s="0" t="s">
        <v>55</v>
      </c>
    </row>
    <row r="128" customFormat="false" ht="12.75" hidden="false" customHeight="false" outlineLevel="0" collapsed="false">
      <c r="A128" s="0" t="s">
        <v>39</v>
      </c>
      <c r="B128" s="0" t="s">
        <v>56</v>
      </c>
      <c r="C128" s="0" t="s">
        <v>43</v>
      </c>
      <c r="D128" s="0" t="s">
        <v>219</v>
      </c>
    </row>
    <row r="130" customFormat="false" ht="12.75" hidden="false" customHeight="false" outlineLevel="0" collapsed="false">
      <c r="B130" s="0" t="s">
        <v>49</v>
      </c>
      <c r="C130" s="0" t="s">
        <v>68</v>
      </c>
      <c r="D130" s="0" t="s">
        <v>95</v>
      </c>
      <c r="E130" s="0" t="s">
        <v>113</v>
      </c>
      <c r="F130" s="0" t="s">
        <v>28</v>
      </c>
      <c r="G130" s="0" t="s">
        <v>114</v>
      </c>
    </row>
    <row r="132" customFormat="false" ht="12.75" hidden="false" customHeight="false" outlineLevel="0" collapsed="false">
      <c r="A132" s="0" t="s">
        <v>39</v>
      </c>
      <c r="B132" s="0" t="s">
        <v>49</v>
      </c>
      <c r="C132" s="0" t="s">
        <v>109</v>
      </c>
      <c r="D132" s="0" t="s">
        <v>28</v>
      </c>
      <c r="E132" s="0" t="s">
        <v>111</v>
      </c>
      <c r="F132" s="0" t="s">
        <v>52</v>
      </c>
      <c r="G132" s="0" t="s">
        <v>53</v>
      </c>
      <c r="H132" s="0" t="s">
        <v>54</v>
      </c>
      <c r="I132" s="0" t="s">
        <v>55</v>
      </c>
    </row>
    <row r="133" customFormat="false" ht="12.75" hidden="false" customHeight="false" outlineLevel="0" collapsed="false">
      <c r="A133" s="0" t="s">
        <v>39</v>
      </c>
      <c r="B133" s="0" t="s">
        <v>56</v>
      </c>
      <c r="C133" s="0" t="s">
        <v>43</v>
      </c>
      <c r="D133" s="0" t="s">
        <v>220</v>
      </c>
    </row>
    <row r="135" customFormat="false" ht="12.75" hidden="false" customHeight="false" outlineLevel="0" collapsed="false">
      <c r="A135" s="0" t="s">
        <v>39</v>
      </c>
      <c r="B135" s="0" t="s">
        <v>49</v>
      </c>
      <c r="C135" s="0" t="s">
        <v>116</v>
      </c>
      <c r="D135" s="0" t="s">
        <v>117</v>
      </c>
      <c r="E135" s="0" t="s">
        <v>118</v>
      </c>
      <c r="F135" s="0" t="s">
        <v>119</v>
      </c>
      <c r="G135" s="0" t="s">
        <v>28</v>
      </c>
      <c r="H135" s="0" t="s">
        <v>120</v>
      </c>
      <c r="I135" s="0" t="s">
        <v>52</v>
      </c>
      <c r="J135" s="0" t="s">
        <v>53</v>
      </c>
      <c r="K135" s="0" t="s">
        <v>54</v>
      </c>
      <c r="L135" s="0" t="s">
        <v>55</v>
      </c>
    </row>
    <row r="136" customFormat="false" ht="12.75" hidden="false" customHeight="false" outlineLevel="0" collapsed="false">
      <c r="A136" s="0" t="s">
        <v>39</v>
      </c>
      <c r="B136" s="0" t="s">
        <v>56</v>
      </c>
      <c r="C136" s="0" t="s">
        <v>43</v>
      </c>
      <c r="D136" s="0" t="s">
        <v>221</v>
      </c>
    </row>
    <row r="138" customFormat="false" ht="12.75" hidden="false" customHeight="false" outlineLevel="0" collapsed="false">
      <c r="B138" s="0" t="s">
        <v>91</v>
      </c>
      <c r="C138" s="0" t="s">
        <v>99</v>
      </c>
      <c r="D138" s="0" t="s">
        <v>56</v>
      </c>
      <c r="E138" s="0" t="s">
        <v>102</v>
      </c>
      <c r="F138" s="0" t="s">
        <v>52</v>
      </c>
      <c r="G138" s="0" t="s">
        <v>129</v>
      </c>
      <c r="H138" s="0" t="s">
        <v>94</v>
      </c>
    </row>
    <row r="139" customFormat="false" ht="12.75" hidden="false" customHeight="false" outlineLevel="0" collapsed="false">
      <c r="B139" s="0" t="s">
        <v>130</v>
      </c>
      <c r="C139" s="0" t="s">
        <v>131</v>
      </c>
      <c r="D139" s="0" t="n">
        <v>2010</v>
      </c>
    </row>
    <row r="140" customFormat="false" ht="12.75" hidden="false" customHeight="false" outlineLevel="0" collapsed="false">
      <c r="B140" s="0" t="s">
        <v>132</v>
      </c>
      <c r="C140" s="0" t="s">
        <v>133</v>
      </c>
    </row>
    <row r="141" customFormat="false" ht="12.75" hidden="false" customHeight="false" outlineLevel="0" collapsed="false">
      <c r="B141" s="0" t="s">
        <v>134</v>
      </c>
      <c r="C141" s="0" t="s">
        <v>135</v>
      </c>
    </row>
    <row r="142" customFormat="false" ht="12.75" hidden="false" customHeight="false" outlineLevel="0" collapsed="false">
      <c r="B142" s="0" t="s">
        <v>136</v>
      </c>
      <c r="C142" s="0" t="s">
        <v>137</v>
      </c>
      <c r="D142" s="0" t="n">
        <v>67.4</v>
      </c>
      <c r="E142" s="0" t="s">
        <v>138</v>
      </c>
    </row>
    <row r="143" customFormat="false" ht="12.75" hidden="false" customHeight="false" outlineLevel="0" collapsed="false">
      <c r="B143" s="0" t="s">
        <v>139</v>
      </c>
      <c r="C143" s="0" t="s">
        <v>137</v>
      </c>
      <c r="D143" s="0" t="n">
        <v>83.4</v>
      </c>
      <c r="E143" s="0" t="s">
        <v>138</v>
      </c>
    </row>
    <row r="144" customFormat="false" ht="12.75" hidden="false" customHeight="false" outlineLevel="0" collapsed="false">
      <c r="B144" s="0" t="s">
        <v>140</v>
      </c>
      <c r="C144" s="0" t="s">
        <v>141</v>
      </c>
      <c r="D144" s="0" t="n">
        <v>88</v>
      </c>
      <c r="E144" s="0" t="s">
        <v>142</v>
      </c>
    </row>
    <row r="145" customFormat="false" ht="12.75" hidden="false" customHeight="false" outlineLevel="0" collapsed="false">
      <c r="B145" s="0" t="s">
        <v>143</v>
      </c>
      <c r="C145" s="0" t="s">
        <v>144</v>
      </c>
      <c r="D145" s="0" t="s">
        <v>145</v>
      </c>
      <c r="E145" s="0" t="n">
        <v>6.8</v>
      </c>
      <c r="F145" s="0" t="s">
        <v>146</v>
      </c>
    </row>
    <row r="146" customFormat="false" ht="12.75" hidden="false" customHeight="false" outlineLevel="0" collapsed="false">
      <c r="B146" s="0" t="s">
        <v>147</v>
      </c>
      <c r="C146" s="0" t="s">
        <v>145</v>
      </c>
      <c r="D146" s="0" t="n">
        <v>6.8</v>
      </c>
      <c r="E146" s="0" t="s">
        <v>146</v>
      </c>
    </row>
    <row r="147" customFormat="false" ht="12.75" hidden="false" customHeight="false" outlineLevel="0" collapsed="false">
      <c r="B147" s="0" t="s">
        <v>144</v>
      </c>
      <c r="C147" s="0" t="s">
        <v>148</v>
      </c>
      <c r="D147" s="0" t="s">
        <v>149</v>
      </c>
      <c r="E147" s="0" t="n">
        <v>30</v>
      </c>
      <c r="F147" s="0" t="s">
        <v>150</v>
      </c>
    </row>
    <row r="149" customFormat="false" ht="12.75" hidden="false" customHeight="false" outlineLevel="0" collapsed="false">
      <c r="B149" s="0" t="s">
        <v>97</v>
      </c>
      <c r="C149" s="0" t="s">
        <v>72</v>
      </c>
      <c r="D149" s="0" t="s">
        <v>151</v>
      </c>
      <c r="E149" s="0" t="s">
        <v>152</v>
      </c>
    </row>
    <row r="150" customFormat="false" ht="12.75" hidden="false" customHeight="false" outlineLevel="0" collapsed="false">
      <c r="B150" s="0" t="s">
        <v>153</v>
      </c>
      <c r="C150" s="0" t="s">
        <v>72</v>
      </c>
      <c r="D150" s="0" t="s">
        <v>151</v>
      </c>
      <c r="E150" s="0" t="s">
        <v>152</v>
      </c>
    </row>
    <row r="151" customFormat="false" ht="12.75" hidden="false" customHeight="false" outlineLevel="0" collapsed="false">
      <c r="B151" s="0" t="s">
        <v>154</v>
      </c>
      <c r="C151" s="0" t="s">
        <v>151</v>
      </c>
      <c r="D151" s="0" t="s">
        <v>152</v>
      </c>
    </row>
    <row r="152" customFormat="false" ht="12.75" hidden="false" customHeight="false" outlineLevel="0" collapsed="false">
      <c r="B152" s="0" t="s">
        <v>155</v>
      </c>
      <c r="C152" s="0" t="s">
        <v>156</v>
      </c>
      <c r="D152" s="0" t="s">
        <v>157</v>
      </c>
    </row>
    <row r="154" customFormat="false" ht="12.75" hidden="false" customHeight="false" outlineLevel="0" collapsed="false">
      <c r="B154" s="0" t="s">
        <v>158</v>
      </c>
      <c r="C154" s="0" t="s">
        <v>159</v>
      </c>
      <c r="D154" s="0" t="s">
        <v>160</v>
      </c>
      <c r="E154" s="0" t="s">
        <v>161</v>
      </c>
      <c r="F154" s="0" t="n">
        <v>0</v>
      </c>
      <c r="G154" s="0" t="s">
        <v>162</v>
      </c>
      <c r="H154" s="0" t="s">
        <v>159</v>
      </c>
      <c r="I154" s="0" t="s">
        <v>160</v>
      </c>
      <c r="J154" s="0" t="s">
        <v>161</v>
      </c>
      <c r="K154" s="0" t="n">
        <v>1</v>
      </c>
    </row>
    <row r="155" customFormat="false" ht="12.75" hidden="false" customHeight="false" outlineLevel="0" collapsed="false">
      <c r="B155" s="0" t="s">
        <v>158</v>
      </c>
      <c r="C155" s="0" t="s">
        <v>159</v>
      </c>
      <c r="D155" s="0" t="s">
        <v>163</v>
      </c>
      <c r="E155" s="0" t="s">
        <v>149</v>
      </c>
      <c r="F155" s="0" t="n">
        <v>0</v>
      </c>
      <c r="G155" s="0" t="s">
        <v>162</v>
      </c>
      <c r="H155" s="0" t="s">
        <v>159</v>
      </c>
      <c r="I155" s="0" t="s">
        <v>163</v>
      </c>
      <c r="J155" s="0" t="s">
        <v>149</v>
      </c>
      <c r="K155" s="0" t="n">
        <v>0.035</v>
      </c>
    </row>
    <row r="156" customFormat="false" ht="12.75" hidden="false" customHeight="false" outlineLevel="0" collapsed="false">
      <c r="B156" s="0" t="s">
        <v>162</v>
      </c>
      <c r="C156" s="0" t="s">
        <v>159</v>
      </c>
      <c r="D156" s="0" t="s">
        <v>164</v>
      </c>
      <c r="E156" s="0" t="s">
        <v>165</v>
      </c>
      <c r="F156" s="0" t="s">
        <v>157</v>
      </c>
    </row>
    <row r="158" customFormat="false" ht="12.75" hidden="false" customHeight="false" outlineLevel="0" collapsed="false">
      <c r="B158" s="0" t="s">
        <v>166</v>
      </c>
      <c r="C158" s="0" t="s">
        <v>167</v>
      </c>
      <c r="D158" s="0" t="s">
        <v>168</v>
      </c>
      <c r="E158" s="0" t="s">
        <v>169</v>
      </c>
      <c r="F158" s="0" t="s">
        <v>170</v>
      </c>
      <c r="G158" s="0" t="s">
        <v>171</v>
      </c>
      <c r="H158" s="0" t="s">
        <v>172</v>
      </c>
      <c r="I158" s="0" t="s">
        <v>173</v>
      </c>
      <c r="J158" s="0" t="s">
        <v>174</v>
      </c>
      <c r="K158" s="0" t="s">
        <v>175</v>
      </c>
      <c r="L158" s="0" t="s">
        <v>176</v>
      </c>
      <c r="M158" s="0" t="s">
        <v>177</v>
      </c>
      <c r="N158" s="0" t="s">
        <v>178</v>
      </c>
    </row>
    <row r="159" customFormat="false" ht="12.75" hidden="false" customHeight="false" outlineLevel="0" collapsed="false">
      <c r="B159" s="0" t="s">
        <v>179</v>
      </c>
      <c r="C159" s="0" t="s">
        <v>180</v>
      </c>
      <c r="D159" s="0" t="s">
        <v>181</v>
      </c>
      <c r="E159" s="0" t="s">
        <v>182</v>
      </c>
    </row>
    <row r="160" customFormat="false" ht="12.75" hidden="false" customHeight="false" outlineLevel="0" collapsed="false">
      <c r="B160" s="0" t="s">
        <v>183</v>
      </c>
      <c r="C160" s="0" t="s">
        <v>183</v>
      </c>
      <c r="D160" s="0" t="s">
        <v>183</v>
      </c>
      <c r="E160" s="0" t="s">
        <v>183</v>
      </c>
      <c r="F160" s="0" t="s">
        <v>183</v>
      </c>
      <c r="G160" s="0" t="s">
        <v>183</v>
      </c>
      <c r="H160" s="0" t="s">
        <v>183</v>
      </c>
      <c r="I160" s="0" t="s">
        <v>183</v>
      </c>
      <c r="J160" s="0" t="s">
        <v>183</v>
      </c>
      <c r="K160" s="0" t="s">
        <v>183</v>
      </c>
    </row>
    <row r="161" customFormat="false" ht="12.75" hidden="false" customHeight="false" outlineLevel="0" collapsed="false">
      <c r="B161" s="0" t="s">
        <v>28</v>
      </c>
      <c r="C161" s="0" t="s">
        <v>184</v>
      </c>
      <c r="D161" s="0" t="n">
        <v>0.4785</v>
      </c>
      <c r="E161" s="0" t="n">
        <v>0.29</v>
      </c>
      <c r="F161" s="0" t="n">
        <v>0.108</v>
      </c>
      <c r="G161" s="0" t="n">
        <v>0.0316</v>
      </c>
      <c r="H161" s="0" t="n">
        <v>0.0017</v>
      </c>
      <c r="I161" s="0" t="n">
        <v>0.0004</v>
      </c>
      <c r="J161" s="0" t="n">
        <v>0.0842</v>
      </c>
      <c r="K161" s="0" t="n">
        <v>0.0056</v>
      </c>
      <c r="L161" s="0" t="n">
        <v>1</v>
      </c>
    </row>
    <row r="162" customFormat="false" ht="12.75" hidden="false" customHeight="false" outlineLevel="0" collapsed="false">
      <c r="B162" s="0" t="s">
        <v>185</v>
      </c>
    </row>
    <row r="163" customFormat="false" ht="12.75" hidden="false" customHeight="false" outlineLevel="0" collapsed="false">
      <c r="B163" s="0" t="s">
        <v>186</v>
      </c>
      <c r="C163" s="0" t="s">
        <v>187</v>
      </c>
      <c r="D163" s="0" t="s">
        <v>114</v>
      </c>
      <c r="E163" s="0" t="s">
        <v>188</v>
      </c>
    </row>
    <row r="164" customFormat="false" ht="12.75" hidden="false" customHeight="false" outlineLevel="0" collapsed="false">
      <c r="B164" s="0" t="s">
        <v>186</v>
      </c>
      <c r="C164" s="0" t="s">
        <v>8</v>
      </c>
      <c r="D164" s="0" t="s">
        <v>189</v>
      </c>
      <c r="E164" s="0" t="n">
        <v>0.437</v>
      </c>
      <c r="F164" s="0" t="n">
        <v>0.365</v>
      </c>
      <c r="G164" s="0" t="n">
        <v>0.481</v>
      </c>
      <c r="H164" s="0" t="n">
        <v>0.397</v>
      </c>
      <c r="I164" s="0" t="n">
        <v>0.774</v>
      </c>
      <c r="J164" s="0" t="n">
        <v>0.468</v>
      </c>
      <c r="K164" s="0" t="n">
        <v>0.826</v>
      </c>
      <c r="L164" s="0" t="n">
        <v>0.399</v>
      </c>
      <c r="M164" s="0" t="n">
        <v>3.7</v>
      </c>
      <c r="N164" s="0" t="n">
        <v>0.447</v>
      </c>
    </row>
    <row r="165" customFormat="false" ht="12.75" hidden="false" customHeight="false" outlineLevel="0" collapsed="false">
      <c r="B165" s="0" t="s">
        <v>186</v>
      </c>
      <c r="C165" s="0" t="s">
        <v>9</v>
      </c>
      <c r="D165" s="0" t="s">
        <v>189</v>
      </c>
      <c r="E165" s="0" t="n">
        <v>0.338</v>
      </c>
      <c r="F165" s="0" t="n">
        <v>0.465</v>
      </c>
      <c r="G165" s="0" t="n">
        <v>0.645</v>
      </c>
      <c r="H165" s="0" t="n">
        <v>0.514</v>
      </c>
      <c r="I165" s="0" t="n">
        <v>2.389</v>
      </c>
      <c r="J165" s="0" t="n">
        <v>0.845</v>
      </c>
      <c r="K165" s="0" t="n">
        <v>1.299</v>
      </c>
      <c r="L165" s="0" t="n">
        <v>7.036</v>
      </c>
      <c r="M165" s="0" t="n">
        <v>1.28</v>
      </c>
      <c r="N165" s="0" t="n">
        <v>1.044</v>
      </c>
    </row>
    <row r="166" customFormat="false" ht="12.75" hidden="false" customHeight="false" outlineLevel="0" collapsed="false">
      <c r="B166" s="0" t="s">
        <v>185</v>
      </c>
    </row>
    <row r="167" customFormat="false" ht="12.75" hidden="false" customHeight="false" outlineLevel="0" collapsed="false">
      <c r="A167" s="0" t="s">
        <v>97</v>
      </c>
      <c r="B167" s="0" t="s">
        <v>190</v>
      </c>
      <c r="C167" s="0" t="s">
        <v>188</v>
      </c>
    </row>
    <row r="168" customFormat="false" ht="12.75" hidden="false" customHeight="false" outlineLevel="0" collapsed="false">
      <c r="B168" s="0" t="s">
        <v>8</v>
      </c>
      <c r="C168" s="0" t="s">
        <v>191</v>
      </c>
      <c r="D168" s="0" t="n">
        <v>0.08</v>
      </c>
      <c r="E168" s="0" t="n">
        <v>0.086</v>
      </c>
      <c r="F168" s="0" t="n">
        <v>0.12</v>
      </c>
      <c r="G168" s="0" t="n">
        <v>0.095</v>
      </c>
      <c r="H168" s="0" t="n">
        <v>0.186</v>
      </c>
      <c r="I168" s="0" t="n">
        <v>0.327</v>
      </c>
      <c r="J168" s="0" t="n">
        <v>0.695</v>
      </c>
    </row>
    <row r="169" customFormat="false" ht="12.75" hidden="false" customHeight="false" outlineLevel="0" collapsed="false">
      <c r="B169" s="0" t="s">
        <v>8</v>
      </c>
      <c r="C169" s="0" t="s">
        <v>192</v>
      </c>
      <c r="D169" s="0" t="n">
        <v>0.08</v>
      </c>
      <c r="E169" s="0" t="n">
        <v>0.097</v>
      </c>
      <c r="F169" s="0" t="n">
        <v>0.149</v>
      </c>
      <c r="G169" s="0" t="n">
        <v>0.111</v>
      </c>
      <c r="H169" s="0" t="n">
        <v>0.281</v>
      </c>
      <c r="I169" s="0" t="n">
        <v>0.498</v>
      </c>
      <c r="J169" s="0" t="n">
        <v>1.747</v>
      </c>
    </row>
    <row r="170" customFormat="false" ht="12.75" hidden="false" customHeight="false" outlineLevel="0" collapsed="false">
      <c r="B170" s="0" t="s">
        <v>8</v>
      </c>
      <c r="C170" s="0" t="s">
        <v>35</v>
      </c>
      <c r="D170" s="0" t="s">
        <v>193</v>
      </c>
      <c r="E170" s="0" t="n">
        <v>0.16</v>
      </c>
      <c r="F170" s="0" t="n">
        <v>0.183</v>
      </c>
      <c r="G170" s="0" t="n">
        <v>0.269</v>
      </c>
      <c r="H170" s="0" t="n">
        <v>0.206</v>
      </c>
      <c r="I170" s="0" t="n">
        <v>0.27</v>
      </c>
      <c r="J170" s="0" t="n">
        <v>0.468</v>
      </c>
      <c r="K170" s="0" t="n">
        <v>0.826</v>
      </c>
      <c r="L170" s="0" t="n">
        <v>0.399</v>
      </c>
      <c r="M170" s="0" t="n">
        <v>2.44</v>
      </c>
      <c r="N170" s="0" t="n">
        <v>0.215</v>
      </c>
    </row>
    <row r="172" customFormat="false" ht="12.75" hidden="false" customHeight="false" outlineLevel="0" collapsed="false">
      <c r="B172" s="0" t="s">
        <v>194</v>
      </c>
      <c r="C172" s="0" t="s">
        <v>191</v>
      </c>
      <c r="D172" s="0" t="n">
        <v>0.06</v>
      </c>
      <c r="E172" s="0" t="n">
        <v>0.082</v>
      </c>
      <c r="F172" s="0" t="n">
        <v>0.107</v>
      </c>
      <c r="G172" s="0" t="n">
        <v>0.089</v>
      </c>
      <c r="H172" s="0" t="n">
        <v>0.043</v>
      </c>
      <c r="I172" s="0" t="n">
        <v>0.063</v>
      </c>
      <c r="J172" s="0" t="n">
        <v>0.476</v>
      </c>
    </row>
    <row r="173" customFormat="false" ht="12.75" hidden="false" customHeight="false" outlineLevel="0" collapsed="false">
      <c r="B173" s="0" t="s">
        <v>194</v>
      </c>
      <c r="C173" s="0" t="s">
        <v>192</v>
      </c>
      <c r="D173" s="0" t="n">
        <v>0.278</v>
      </c>
      <c r="E173" s="0" t="n">
        <v>0.383</v>
      </c>
      <c r="F173" s="0" t="n">
        <v>0.539</v>
      </c>
      <c r="G173" s="0" t="n">
        <v>0.425</v>
      </c>
      <c r="H173" s="0" t="n">
        <v>0.803</v>
      </c>
      <c r="I173" s="0" t="n">
        <v>1.236</v>
      </c>
      <c r="J173" s="0" t="n">
        <v>0.803</v>
      </c>
    </row>
    <row r="174" customFormat="false" ht="12.75" hidden="false" customHeight="false" outlineLevel="0" collapsed="false">
      <c r="B174" s="0" t="s">
        <v>194</v>
      </c>
      <c r="C174" s="0" t="s">
        <v>35</v>
      </c>
      <c r="D174" s="0" t="s">
        <v>193</v>
      </c>
      <c r="E174" s="0" t="n">
        <v>0.338</v>
      </c>
      <c r="F174" s="0" t="n">
        <v>0.465</v>
      </c>
      <c r="G174" s="0" t="n">
        <v>0.645</v>
      </c>
      <c r="H174" s="0" t="n">
        <v>0.514</v>
      </c>
      <c r="I174" s="0" t="n">
        <v>2.389</v>
      </c>
      <c r="J174" s="0" t="n">
        <v>0.845</v>
      </c>
      <c r="K174" s="0" t="n">
        <v>1.299</v>
      </c>
      <c r="L174" s="0" t="n">
        <v>7.036</v>
      </c>
      <c r="M174" s="0" t="n">
        <v>1.28</v>
      </c>
      <c r="N174" s="0" t="n">
        <v>1.044</v>
      </c>
    </row>
    <row r="175" customFormat="false" ht="12.75" hidden="false" customHeight="false" outlineLevel="0" collapsed="false">
      <c r="B175" s="0" t="s">
        <v>185</v>
      </c>
    </row>
    <row r="176" customFormat="false" ht="12.75" hidden="false" customHeight="false" outlineLevel="0" collapsed="false">
      <c r="A176" s="0" t="s">
        <v>195</v>
      </c>
      <c r="B176" s="0" t="s">
        <v>7</v>
      </c>
      <c r="C176" s="0" t="s">
        <v>188</v>
      </c>
    </row>
    <row r="177" customFormat="false" ht="12.75" hidden="false" customHeight="false" outlineLevel="0" collapsed="false">
      <c r="B177" s="0" t="s">
        <v>196</v>
      </c>
      <c r="C177" s="0" t="s">
        <v>197</v>
      </c>
      <c r="D177" s="0" t="s">
        <v>198</v>
      </c>
      <c r="E177" s="0" t="n">
        <v>0.097</v>
      </c>
      <c r="F177" s="0" t="n">
        <v>0.054</v>
      </c>
      <c r="G177" s="0" t="n">
        <v>0.062</v>
      </c>
      <c r="H177" s="0" t="n">
        <v>0.056</v>
      </c>
      <c r="I177" s="0" t="n">
        <v>0.155</v>
      </c>
      <c r="J177" s="0" t="n">
        <v>0</v>
      </c>
      <c r="K177" s="0" t="n">
        <v>0</v>
      </c>
      <c r="L177" s="0" t="n">
        <v>0</v>
      </c>
      <c r="M177" s="0" t="n">
        <v>0.116</v>
      </c>
      <c r="N177" s="0" t="n">
        <v>0.074</v>
      </c>
    </row>
    <row r="178" customFormat="false" ht="12.75" hidden="false" customHeight="false" outlineLevel="0" collapsed="false">
      <c r="B178" s="0" t="s">
        <v>199</v>
      </c>
      <c r="C178" s="0" t="s">
        <v>198</v>
      </c>
      <c r="D178" s="0" t="n">
        <v>0.008</v>
      </c>
      <c r="E178" s="0" t="n">
        <v>0.005</v>
      </c>
      <c r="F178" s="0" t="n">
        <v>0.006</v>
      </c>
      <c r="G178" s="0" t="n">
        <v>0.005</v>
      </c>
      <c r="H178" s="0" t="n">
        <v>0.017</v>
      </c>
      <c r="I178" s="0" t="n">
        <v>0</v>
      </c>
      <c r="J178" s="0" t="n">
        <v>0</v>
      </c>
      <c r="K178" s="0" t="n">
        <v>0</v>
      </c>
      <c r="L178" s="0" t="n">
        <v>0.065</v>
      </c>
      <c r="M178" s="0" t="n">
        <v>0.007</v>
      </c>
    </row>
    <row r="179" customFormat="false" ht="12.75" hidden="false" customHeight="false" outlineLevel="0" collapsed="false">
      <c r="B179" s="0" t="s">
        <v>200</v>
      </c>
      <c r="C179" s="0" t="s">
        <v>198</v>
      </c>
      <c r="D179" s="0" t="n">
        <v>0.058</v>
      </c>
      <c r="E179" s="0" t="n">
        <v>0.034</v>
      </c>
      <c r="F179" s="0" t="n">
        <v>0.039</v>
      </c>
      <c r="G179" s="0" t="n">
        <v>0.035</v>
      </c>
      <c r="H179" s="0" t="n">
        <v>0.12</v>
      </c>
      <c r="I179" s="0" t="n">
        <v>0</v>
      </c>
      <c r="J179" s="0" t="n">
        <v>0</v>
      </c>
      <c r="K179" s="0" t="n">
        <v>0</v>
      </c>
      <c r="L179" s="0" t="n">
        <v>1.074</v>
      </c>
      <c r="M179" s="0" t="n">
        <v>0.052</v>
      </c>
    </row>
    <row r="180" customFormat="false" ht="12.75" hidden="false" customHeight="false" outlineLevel="0" collapsed="false">
      <c r="B180" s="0" t="s">
        <v>201</v>
      </c>
      <c r="C180" s="0" t="s">
        <v>198</v>
      </c>
      <c r="D180" s="0" t="n">
        <v>0.096</v>
      </c>
      <c r="E180" s="0" t="n">
        <v>0.063</v>
      </c>
      <c r="F180" s="0" t="n">
        <v>0.07</v>
      </c>
      <c r="G180" s="0" t="n">
        <v>0.065</v>
      </c>
      <c r="H180" s="0" t="n">
        <v>0.15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.077</v>
      </c>
    </row>
    <row r="181" customFormat="false" ht="12.75" hidden="false" customHeight="false" outlineLevel="0" collapsed="false">
      <c r="B181" s="0" t="s">
        <v>202</v>
      </c>
      <c r="C181" s="0" t="s">
        <v>198</v>
      </c>
      <c r="D181" s="0" t="n">
        <v>0.007</v>
      </c>
      <c r="E181" s="0" t="n">
        <v>0.009</v>
      </c>
      <c r="F181" s="0" t="n">
        <v>0.01</v>
      </c>
      <c r="G181" s="0" t="n">
        <v>0.009</v>
      </c>
      <c r="H181" s="0" t="n">
        <v>0.011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.008</v>
      </c>
    </row>
    <row r="182" customFormat="false" ht="12.75" hidden="false" customHeight="false" outlineLevel="0" collapsed="false">
      <c r="B182" s="0" t="s">
        <v>203</v>
      </c>
      <c r="C182" s="0" t="s">
        <v>198</v>
      </c>
      <c r="D182" s="0" t="n">
        <v>0.011</v>
      </c>
      <c r="E182" s="0" t="n">
        <v>0.016</v>
      </c>
      <c r="F182" s="0" t="n">
        <v>0.026</v>
      </c>
      <c r="G182" s="0" t="n">
        <v>0.019</v>
      </c>
      <c r="H182" s="0" t="n">
        <v>0.051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.014</v>
      </c>
    </row>
    <row r="183" customFormat="false" ht="12.75" hidden="false" customHeight="false" outlineLevel="0" collapsed="false">
      <c r="B183" s="0" t="s">
        <v>35</v>
      </c>
      <c r="C183" s="0" t="s">
        <v>204</v>
      </c>
      <c r="D183" s="0" t="n">
        <v>0.278</v>
      </c>
      <c r="E183" s="0" t="n">
        <v>0.182</v>
      </c>
      <c r="F183" s="0" t="n">
        <v>0.212</v>
      </c>
      <c r="G183" s="0" t="n">
        <v>0.189</v>
      </c>
      <c r="H183" s="0" t="n">
        <v>0.503</v>
      </c>
      <c r="I183" s="0" t="n">
        <v>0</v>
      </c>
      <c r="J183" s="0" t="n">
        <v>0</v>
      </c>
      <c r="K183" s="0" t="n">
        <v>0</v>
      </c>
      <c r="L183" s="0" t="n">
        <v>1.255</v>
      </c>
      <c r="M183" s="0" t="n">
        <v>0.231</v>
      </c>
    </row>
    <row r="184" customFormat="false" ht="12.75" hidden="false" customHeight="false" outlineLevel="0" collapsed="false">
      <c r="B184" s="0" t="s">
        <v>185</v>
      </c>
    </row>
    <row r="186" customFormat="false" ht="12.75" hidden="false" customHeight="false" outlineLevel="0" collapsed="false">
      <c r="A186" s="0" t="s">
        <v>39</v>
      </c>
      <c r="B186" s="0" t="s">
        <v>104</v>
      </c>
      <c r="C186" s="0" t="s">
        <v>104</v>
      </c>
      <c r="D186" s="0" t="s">
        <v>104</v>
      </c>
      <c r="E186" s="0" t="s">
        <v>104</v>
      </c>
      <c r="F186" s="0" t="s">
        <v>104</v>
      </c>
      <c r="G186" s="0" t="s">
        <v>104</v>
      </c>
      <c r="H186" s="0" t="s">
        <v>104</v>
      </c>
      <c r="I186" s="0" t="s">
        <v>104</v>
      </c>
      <c r="J186" s="0" t="s">
        <v>104</v>
      </c>
      <c r="K186" s="0" t="s">
        <v>104</v>
      </c>
      <c r="L186" s="0" t="s">
        <v>104</v>
      </c>
      <c r="M186" s="0" t="s">
        <v>104</v>
      </c>
      <c r="N186" s="0" t="s">
        <v>104</v>
      </c>
      <c r="O186" s="0" t="s">
        <v>104</v>
      </c>
      <c r="P186" s="0" t="s">
        <v>104</v>
      </c>
      <c r="Q186" s="0" t="s">
        <v>104</v>
      </c>
      <c r="R186" s="0" t="s">
        <v>104</v>
      </c>
      <c r="S186" s="0" t="s">
        <v>104</v>
      </c>
      <c r="T186" s="0" t="s">
        <v>104</v>
      </c>
      <c r="U186" s="0" t="s">
        <v>104</v>
      </c>
      <c r="V186" s="0" t="s">
        <v>104</v>
      </c>
      <c r="W186" s="0" t="s">
        <v>104</v>
      </c>
      <c r="X186" s="0" t="s">
        <v>104</v>
      </c>
      <c r="Y186" s="0" t="s">
        <v>104</v>
      </c>
      <c r="Z186" s="0" t="s">
        <v>104</v>
      </c>
    </row>
    <row r="187" customFormat="false" ht="12.75" hidden="false" customHeight="false" outlineLevel="0" collapsed="false">
      <c r="A187" s="0" t="s">
        <v>39</v>
      </c>
      <c r="B187" s="0" t="s">
        <v>33</v>
      </c>
      <c r="C187" s="0" t="s">
        <v>105</v>
      </c>
    </row>
    <row r="188" customFormat="false" ht="12.75" hidden="false" customHeight="false" outlineLevel="0" collapsed="false">
      <c r="A188" s="0" t="s">
        <v>39</v>
      </c>
      <c r="B188" s="0" t="s">
        <v>106</v>
      </c>
      <c r="C188" s="0" t="s">
        <v>46</v>
      </c>
      <c r="D188" s="0" t="s">
        <v>107</v>
      </c>
      <c r="E188" s="0" t="s">
        <v>46</v>
      </c>
      <c r="F188" s="0" t="s">
        <v>108</v>
      </c>
      <c r="G188" s="0" t="n">
        <v>3</v>
      </c>
    </row>
    <row r="189" customFormat="false" ht="12.75" hidden="false" customHeight="false" outlineLevel="0" collapsed="false">
      <c r="A189" s="0" t="s">
        <v>39</v>
      </c>
      <c r="B189" s="0" t="s">
        <v>104</v>
      </c>
      <c r="C189" s="0" t="s">
        <v>104</v>
      </c>
      <c r="D189" s="0" t="s">
        <v>104</v>
      </c>
      <c r="E189" s="0" t="s">
        <v>104</v>
      </c>
      <c r="F189" s="0" t="s">
        <v>104</v>
      </c>
      <c r="G189" s="0" t="s">
        <v>104</v>
      </c>
      <c r="H189" s="0" t="s">
        <v>104</v>
      </c>
      <c r="I189" s="0" t="s">
        <v>104</v>
      </c>
      <c r="J189" s="0" t="s">
        <v>104</v>
      </c>
      <c r="K189" s="0" t="s">
        <v>104</v>
      </c>
      <c r="L189" s="0" t="s">
        <v>104</v>
      </c>
      <c r="M189" s="0" t="s">
        <v>104</v>
      </c>
      <c r="N189" s="0" t="s">
        <v>104</v>
      </c>
      <c r="O189" s="0" t="s">
        <v>104</v>
      </c>
      <c r="P189" s="0" t="s">
        <v>104</v>
      </c>
      <c r="Q189" s="0" t="s">
        <v>104</v>
      </c>
      <c r="R189" s="0" t="s">
        <v>104</v>
      </c>
      <c r="S189" s="0" t="s">
        <v>104</v>
      </c>
      <c r="T189" s="0" t="s">
        <v>104</v>
      </c>
      <c r="U189" s="0" t="s">
        <v>104</v>
      </c>
      <c r="V189" s="0" t="s">
        <v>104</v>
      </c>
      <c r="W189" s="0" t="s">
        <v>104</v>
      </c>
      <c r="X189" s="0" t="s">
        <v>104</v>
      </c>
      <c r="Y189" s="0" t="s">
        <v>104</v>
      </c>
      <c r="Z189" s="0" t="s">
        <v>104</v>
      </c>
    </row>
    <row r="191" customFormat="false" ht="12.75" hidden="false" customHeight="false" outlineLevel="0" collapsed="false">
      <c r="A191" s="0" t="s">
        <v>39</v>
      </c>
      <c r="B191" s="0" t="s">
        <v>49</v>
      </c>
      <c r="C191" s="0" t="s">
        <v>109</v>
      </c>
      <c r="D191" s="0" t="s">
        <v>110</v>
      </c>
      <c r="E191" s="0" t="s">
        <v>28</v>
      </c>
      <c r="F191" s="0" t="s">
        <v>111</v>
      </c>
      <c r="G191" s="0" t="s">
        <v>52</v>
      </c>
      <c r="H191" s="0" t="s">
        <v>53</v>
      </c>
      <c r="I191" s="0" t="s">
        <v>54</v>
      </c>
      <c r="J191" s="0" t="s">
        <v>55</v>
      </c>
    </row>
    <row r="192" customFormat="false" ht="12.75" hidden="false" customHeight="false" outlineLevel="0" collapsed="false">
      <c r="A192" s="0" t="s">
        <v>39</v>
      </c>
      <c r="B192" s="0" t="s">
        <v>56</v>
      </c>
      <c r="C192" s="0" t="s">
        <v>43</v>
      </c>
      <c r="D192" s="0" t="s">
        <v>222</v>
      </c>
    </row>
    <row r="194" customFormat="false" ht="12.75" hidden="false" customHeight="false" outlineLevel="0" collapsed="false">
      <c r="B194" s="0" t="s">
        <v>49</v>
      </c>
      <c r="C194" s="0" t="s">
        <v>68</v>
      </c>
      <c r="D194" s="0" t="s">
        <v>95</v>
      </c>
      <c r="E194" s="0" t="s">
        <v>113</v>
      </c>
      <c r="F194" s="0" t="s">
        <v>28</v>
      </c>
      <c r="G194" s="0" t="s">
        <v>114</v>
      </c>
    </row>
    <row r="196" customFormat="false" ht="12.75" hidden="false" customHeight="false" outlineLevel="0" collapsed="false">
      <c r="A196" s="0" t="s">
        <v>39</v>
      </c>
      <c r="B196" s="0" t="s">
        <v>49</v>
      </c>
      <c r="C196" s="0" t="s">
        <v>109</v>
      </c>
      <c r="D196" s="0" t="s">
        <v>28</v>
      </c>
      <c r="E196" s="0" t="s">
        <v>111</v>
      </c>
      <c r="F196" s="0" t="s">
        <v>52</v>
      </c>
      <c r="G196" s="0" t="s">
        <v>53</v>
      </c>
      <c r="H196" s="0" t="s">
        <v>54</v>
      </c>
      <c r="I196" s="0" t="s">
        <v>55</v>
      </c>
    </row>
    <row r="197" customFormat="false" ht="12.75" hidden="false" customHeight="false" outlineLevel="0" collapsed="false">
      <c r="A197" s="0" t="s">
        <v>39</v>
      </c>
      <c r="B197" s="0" t="s">
        <v>56</v>
      </c>
      <c r="C197" s="0" t="s">
        <v>43</v>
      </c>
      <c r="D197" s="0" t="s">
        <v>223</v>
      </c>
    </row>
    <row r="199" customFormat="false" ht="12.75" hidden="false" customHeight="false" outlineLevel="0" collapsed="false">
      <c r="A199" s="0" t="s">
        <v>39</v>
      </c>
      <c r="B199" s="0" t="s">
        <v>49</v>
      </c>
      <c r="C199" s="0" t="s">
        <v>116</v>
      </c>
      <c r="D199" s="0" t="s">
        <v>117</v>
      </c>
      <c r="E199" s="0" t="s">
        <v>118</v>
      </c>
      <c r="F199" s="0" t="s">
        <v>119</v>
      </c>
      <c r="G199" s="0" t="s">
        <v>28</v>
      </c>
      <c r="H199" s="0" t="s">
        <v>120</v>
      </c>
      <c r="I199" s="0" t="s">
        <v>52</v>
      </c>
      <c r="J199" s="0" t="s">
        <v>53</v>
      </c>
      <c r="K199" s="0" t="s">
        <v>54</v>
      </c>
      <c r="L199" s="0" t="s">
        <v>55</v>
      </c>
    </row>
    <row r="200" customFormat="false" ht="12.75" hidden="false" customHeight="false" outlineLevel="0" collapsed="false">
      <c r="A200" s="0" t="s">
        <v>39</v>
      </c>
      <c r="B200" s="0" t="s">
        <v>56</v>
      </c>
      <c r="C200" s="0" t="s">
        <v>43</v>
      </c>
      <c r="D200" s="0" t="s">
        <v>224</v>
      </c>
    </row>
    <row r="202" customFormat="false" ht="12.75" hidden="false" customHeight="false" outlineLevel="0" collapsed="false">
      <c r="B202" s="0" t="s">
        <v>91</v>
      </c>
      <c r="C202" s="0" t="s">
        <v>99</v>
      </c>
      <c r="D202" s="0" t="s">
        <v>56</v>
      </c>
      <c r="E202" s="0" t="s">
        <v>102</v>
      </c>
      <c r="F202" s="0" t="s">
        <v>52</v>
      </c>
      <c r="G202" s="0" t="s">
        <v>129</v>
      </c>
      <c r="H202" s="0" t="s">
        <v>94</v>
      </c>
    </row>
    <row r="203" customFormat="false" ht="12.75" hidden="false" customHeight="false" outlineLevel="0" collapsed="false">
      <c r="B203" s="0" t="s">
        <v>130</v>
      </c>
      <c r="C203" s="0" t="s">
        <v>131</v>
      </c>
      <c r="D203" s="0" t="n">
        <v>2010</v>
      </c>
    </row>
    <row r="204" customFormat="false" ht="12.75" hidden="false" customHeight="false" outlineLevel="0" collapsed="false">
      <c r="B204" s="0" t="s">
        <v>132</v>
      </c>
      <c r="C204" s="0" t="s">
        <v>133</v>
      </c>
    </row>
    <row r="205" customFormat="false" ht="12.75" hidden="false" customHeight="false" outlineLevel="0" collapsed="false">
      <c r="B205" s="0" t="s">
        <v>134</v>
      </c>
      <c r="C205" s="0" t="s">
        <v>135</v>
      </c>
    </row>
    <row r="206" customFormat="false" ht="12.75" hidden="false" customHeight="false" outlineLevel="0" collapsed="false">
      <c r="B206" s="0" t="s">
        <v>136</v>
      </c>
      <c r="C206" s="0" t="s">
        <v>137</v>
      </c>
      <c r="D206" s="0" t="n">
        <v>67.4</v>
      </c>
      <c r="E206" s="0" t="s">
        <v>138</v>
      </c>
    </row>
    <row r="207" customFormat="false" ht="12.75" hidden="false" customHeight="false" outlineLevel="0" collapsed="false">
      <c r="B207" s="0" t="s">
        <v>139</v>
      </c>
      <c r="C207" s="0" t="s">
        <v>137</v>
      </c>
      <c r="D207" s="0" t="n">
        <v>83.4</v>
      </c>
      <c r="E207" s="0" t="s">
        <v>138</v>
      </c>
    </row>
    <row r="208" customFormat="false" ht="12.75" hidden="false" customHeight="false" outlineLevel="0" collapsed="false">
      <c r="B208" s="0" t="s">
        <v>140</v>
      </c>
      <c r="C208" s="0" t="s">
        <v>141</v>
      </c>
      <c r="D208" s="0" t="n">
        <v>88</v>
      </c>
      <c r="E208" s="0" t="s">
        <v>142</v>
      </c>
    </row>
    <row r="209" customFormat="false" ht="12.75" hidden="false" customHeight="false" outlineLevel="0" collapsed="false">
      <c r="B209" s="0" t="s">
        <v>143</v>
      </c>
      <c r="C209" s="0" t="s">
        <v>144</v>
      </c>
      <c r="D209" s="0" t="s">
        <v>145</v>
      </c>
      <c r="E209" s="0" t="n">
        <v>6.8</v>
      </c>
      <c r="F209" s="0" t="s">
        <v>146</v>
      </c>
    </row>
    <row r="210" customFormat="false" ht="12.75" hidden="false" customHeight="false" outlineLevel="0" collapsed="false">
      <c r="B210" s="0" t="s">
        <v>147</v>
      </c>
      <c r="C210" s="0" t="s">
        <v>145</v>
      </c>
      <c r="D210" s="0" t="n">
        <v>6.8</v>
      </c>
      <c r="E210" s="0" t="s">
        <v>146</v>
      </c>
    </row>
    <row r="211" customFormat="false" ht="12.75" hidden="false" customHeight="false" outlineLevel="0" collapsed="false">
      <c r="B211" s="0" t="s">
        <v>144</v>
      </c>
      <c r="C211" s="0" t="s">
        <v>148</v>
      </c>
      <c r="D211" s="0" t="s">
        <v>149</v>
      </c>
      <c r="E211" s="0" t="n">
        <v>30</v>
      </c>
      <c r="F211" s="0" t="s">
        <v>150</v>
      </c>
    </row>
    <row r="213" customFormat="false" ht="12.75" hidden="false" customHeight="false" outlineLevel="0" collapsed="false">
      <c r="B213" s="0" t="s">
        <v>97</v>
      </c>
      <c r="C213" s="0" t="s">
        <v>72</v>
      </c>
      <c r="D213" s="0" t="s">
        <v>151</v>
      </c>
      <c r="E213" s="0" t="s">
        <v>152</v>
      </c>
    </row>
    <row r="214" customFormat="false" ht="12.75" hidden="false" customHeight="false" outlineLevel="0" collapsed="false">
      <c r="B214" s="0" t="s">
        <v>153</v>
      </c>
      <c r="C214" s="0" t="s">
        <v>72</v>
      </c>
      <c r="D214" s="0" t="s">
        <v>151</v>
      </c>
      <c r="E214" s="0" t="s">
        <v>152</v>
      </c>
    </row>
    <row r="215" customFormat="false" ht="12.75" hidden="false" customHeight="false" outlineLevel="0" collapsed="false">
      <c r="B215" s="0" t="s">
        <v>154</v>
      </c>
      <c r="C215" s="0" t="s">
        <v>151</v>
      </c>
      <c r="D215" s="0" t="s">
        <v>152</v>
      </c>
    </row>
    <row r="216" customFormat="false" ht="12.75" hidden="false" customHeight="false" outlineLevel="0" collapsed="false">
      <c r="B216" s="0" t="s">
        <v>155</v>
      </c>
      <c r="C216" s="0" t="s">
        <v>156</v>
      </c>
      <c r="D216" s="0" t="s">
        <v>157</v>
      </c>
    </row>
    <row r="218" customFormat="false" ht="12.75" hidden="false" customHeight="false" outlineLevel="0" collapsed="false">
      <c r="B218" s="0" t="s">
        <v>158</v>
      </c>
      <c r="C218" s="0" t="s">
        <v>159</v>
      </c>
      <c r="D218" s="0" t="s">
        <v>160</v>
      </c>
      <c r="E218" s="0" t="s">
        <v>161</v>
      </c>
      <c r="F218" s="0" t="n">
        <v>0</v>
      </c>
      <c r="G218" s="0" t="s">
        <v>162</v>
      </c>
      <c r="H218" s="0" t="s">
        <v>159</v>
      </c>
      <c r="I218" s="0" t="s">
        <v>160</v>
      </c>
      <c r="J218" s="0" t="s">
        <v>161</v>
      </c>
      <c r="K218" s="0" t="n">
        <v>1</v>
      </c>
    </row>
    <row r="219" customFormat="false" ht="12.75" hidden="false" customHeight="false" outlineLevel="0" collapsed="false">
      <c r="B219" s="0" t="s">
        <v>158</v>
      </c>
      <c r="C219" s="0" t="s">
        <v>159</v>
      </c>
      <c r="D219" s="0" t="s">
        <v>163</v>
      </c>
      <c r="E219" s="0" t="s">
        <v>149</v>
      </c>
      <c r="F219" s="0" t="n">
        <v>0</v>
      </c>
      <c r="G219" s="0" t="s">
        <v>162</v>
      </c>
      <c r="H219" s="0" t="s">
        <v>159</v>
      </c>
      <c r="I219" s="0" t="s">
        <v>163</v>
      </c>
      <c r="J219" s="0" t="s">
        <v>149</v>
      </c>
      <c r="K219" s="0" t="n">
        <v>0.035</v>
      </c>
    </row>
    <row r="220" customFormat="false" ht="12.75" hidden="false" customHeight="false" outlineLevel="0" collapsed="false">
      <c r="B220" s="0" t="s">
        <v>162</v>
      </c>
      <c r="C220" s="0" t="s">
        <v>159</v>
      </c>
      <c r="D220" s="0" t="s">
        <v>164</v>
      </c>
      <c r="E220" s="0" t="s">
        <v>165</v>
      </c>
      <c r="F220" s="0" t="s">
        <v>157</v>
      </c>
    </row>
    <row r="222" customFormat="false" ht="12.75" hidden="false" customHeight="false" outlineLevel="0" collapsed="false">
      <c r="B222" s="0" t="s">
        <v>166</v>
      </c>
      <c r="C222" s="0" t="s">
        <v>167</v>
      </c>
      <c r="D222" s="0" t="s">
        <v>168</v>
      </c>
      <c r="E222" s="0" t="s">
        <v>169</v>
      </c>
      <c r="F222" s="0" t="s">
        <v>170</v>
      </c>
      <c r="G222" s="0" t="s">
        <v>171</v>
      </c>
      <c r="H222" s="0" t="s">
        <v>172</v>
      </c>
      <c r="I222" s="0" t="s">
        <v>173</v>
      </c>
      <c r="J222" s="0" t="s">
        <v>174</v>
      </c>
      <c r="K222" s="0" t="s">
        <v>175</v>
      </c>
      <c r="L222" s="0" t="s">
        <v>176</v>
      </c>
      <c r="M222" s="0" t="s">
        <v>177</v>
      </c>
      <c r="N222" s="0" t="s">
        <v>178</v>
      </c>
    </row>
    <row r="223" customFormat="false" ht="12.75" hidden="false" customHeight="false" outlineLevel="0" collapsed="false">
      <c r="B223" s="0" t="s">
        <v>179</v>
      </c>
      <c r="C223" s="0" t="s">
        <v>180</v>
      </c>
      <c r="D223" s="0" t="s">
        <v>181</v>
      </c>
      <c r="E223" s="0" t="s">
        <v>182</v>
      </c>
    </row>
    <row r="224" customFormat="false" ht="12.75" hidden="false" customHeight="false" outlineLevel="0" collapsed="false">
      <c r="B224" s="0" t="s">
        <v>183</v>
      </c>
      <c r="C224" s="0" t="s">
        <v>183</v>
      </c>
      <c r="D224" s="0" t="s">
        <v>183</v>
      </c>
      <c r="E224" s="0" t="s">
        <v>183</v>
      </c>
      <c r="F224" s="0" t="s">
        <v>183</v>
      </c>
      <c r="G224" s="0" t="s">
        <v>183</v>
      </c>
      <c r="H224" s="0" t="s">
        <v>183</v>
      </c>
      <c r="I224" s="0" t="s">
        <v>183</v>
      </c>
      <c r="J224" s="0" t="s">
        <v>183</v>
      </c>
      <c r="K224" s="0" t="s">
        <v>183</v>
      </c>
    </row>
    <row r="225" customFormat="false" ht="12.75" hidden="false" customHeight="false" outlineLevel="0" collapsed="false">
      <c r="B225" s="0" t="s">
        <v>28</v>
      </c>
      <c r="C225" s="0" t="s">
        <v>184</v>
      </c>
      <c r="D225" s="0" t="n">
        <v>0.4785</v>
      </c>
      <c r="E225" s="0" t="n">
        <v>0.29</v>
      </c>
      <c r="F225" s="0" t="n">
        <v>0.108</v>
      </c>
      <c r="G225" s="0" t="n">
        <v>0.0316</v>
      </c>
      <c r="H225" s="0" t="n">
        <v>0.0017</v>
      </c>
      <c r="I225" s="0" t="n">
        <v>0.0004</v>
      </c>
      <c r="J225" s="0" t="n">
        <v>0.0842</v>
      </c>
      <c r="K225" s="0" t="n">
        <v>0.0056</v>
      </c>
      <c r="L225" s="0" t="n">
        <v>1</v>
      </c>
    </row>
    <row r="226" customFormat="false" ht="12.75" hidden="false" customHeight="false" outlineLevel="0" collapsed="false">
      <c r="B226" s="0" t="s">
        <v>185</v>
      </c>
    </row>
    <row r="227" customFormat="false" ht="12.75" hidden="false" customHeight="false" outlineLevel="0" collapsed="false">
      <c r="B227" s="0" t="s">
        <v>186</v>
      </c>
      <c r="C227" s="0" t="s">
        <v>187</v>
      </c>
      <c r="D227" s="0" t="s">
        <v>114</v>
      </c>
      <c r="E227" s="0" t="s">
        <v>188</v>
      </c>
    </row>
    <row r="228" customFormat="false" ht="12.75" hidden="false" customHeight="false" outlineLevel="0" collapsed="false">
      <c r="B228" s="0" t="s">
        <v>186</v>
      </c>
      <c r="C228" s="0" t="s">
        <v>8</v>
      </c>
      <c r="D228" s="0" t="s">
        <v>189</v>
      </c>
      <c r="E228" s="0" t="n">
        <v>0.43</v>
      </c>
      <c r="F228" s="0" t="n">
        <v>0.36</v>
      </c>
      <c r="G228" s="0" t="n">
        <v>0.474</v>
      </c>
      <c r="H228" s="0" t="n">
        <v>0.391</v>
      </c>
      <c r="I228" s="0" t="n">
        <v>0.749</v>
      </c>
      <c r="J228" s="0" t="n">
        <v>0.455</v>
      </c>
      <c r="K228" s="0" t="n">
        <v>0.803</v>
      </c>
      <c r="L228" s="0" t="n">
        <v>0.381</v>
      </c>
      <c r="M228" s="0" t="n">
        <v>3.69</v>
      </c>
      <c r="N228" s="0" t="n">
        <v>0.439</v>
      </c>
    </row>
    <row r="229" customFormat="false" ht="12.75" hidden="false" customHeight="false" outlineLevel="0" collapsed="false">
      <c r="B229" s="0" t="s">
        <v>186</v>
      </c>
      <c r="C229" s="0" t="s">
        <v>9</v>
      </c>
      <c r="D229" s="0" t="s">
        <v>189</v>
      </c>
      <c r="E229" s="0" t="n">
        <v>0.337</v>
      </c>
      <c r="F229" s="0" t="n">
        <v>0.466</v>
      </c>
      <c r="G229" s="0" t="n">
        <v>0.645</v>
      </c>
      <c r="H229" s="0" t="n">
        <v>0.514</v>
      </c>
      <c r="I229" s="0" t="n">
        <v>2.447</v>
      </c>
      <c r="J229" s="0" t="n">
        <v>0.879</v>
      </c>
      <c r="K229" s="0" t="n">
        <v>1.352</v>
      </c>
      <c r="L229" s="0" t="n">
        <v>7.269</v>
      </c>
      <c r="M229" s="0" t="n">
        <v>1.32</v>
      </c>
      <c r="N229" s="0" t="n">
        <v>1.065</v>
      </c>
    </row>
    <row r="230" customFormat="false" ht="12.75" hidden="false" customHeight="false" outlineLevel="0" collapsed="false">
      <c r="B230" s="0" t="s">
        <v>185</v>
      </c>
    </row>
    <row r="231" customFormat="false" ht="12.75" hidden="false" customHeight="false" outlineLevel="0" collapsed="false">
      <c r="A231" s="0" t="s">
        <v>97</v>
      </c>
      <c r="B231" s="0" t="s">
        <v>190</v>
      </c>
      <c r="C231" s="0" t="s">
        <v>188</v>
      </c>
    </row>
    <row r="232" customFormat="false" ht="12.75" hidden="false" customHeight="false" outlineLevel="0" collapsed="false">
      <c r="B232" s="0" t="s">
        <v>8</v>
      </c>
      <c r="C232" s="0" t="s">
        <v>191</v>
      </c>
      <c r="D232" s="0" t="n">
        <v>0.08</v>
      </c>
      <c r="E232" s="0" t="n">
        <v>0.086</v>
      </c>
      <c r="F232" s="0" t="n">
        <v>0.12</v>
      </c>
      <c r="G232" s="0" t="n">
        <v>0.095</v>
      </c>
      <c r="H232" s="0" t="n">
        <v>0.186</v>
      </c>
      <c r="I232" s="0" t="n">
        <v>0.327</v>
      </c>
      <c r="J232" s="0" t="n">
        <v>0.695</v>
      </c>
    </row>
    <row r="233" customFormat="false" ht="12.75" hidden="false" customHeight="false" outlineLevel="0" collapsed="false">
      <c r="B233" s="0" t="s">
        <v>8</v>
      </c>
      <c r="C233" s="0" t="s">
        <v>192</v>
      </c>
      <c r="D233" s="0" t="n">
        <v>0.079</v>
      </c>
      <c r="E233" s="0" t="n">
        <v>0.096</v>
      </c>
      <c r="F233" s="0" t="n">
        <v>0.146</v>
      </c>
      <c r="G233" s="0" t="n">
        <v>0.11</v>
      </c>
      <c r="H233" s="0" t="n">
        <v>0.268</v>
      </c>
      <c r="I233" s="0" t="n">
        <v>0.476</v>
      </c>
      <c r="J233" s="0" t="n">
        <v>1.737</v>
      </c>
    </row>
    <row r="234" customFormat="false" ht="12.75" hidden="false" customHeight="false" outlineLevel="0" collapsed="false">
      <c r="B234" s="0" t="s">
        <v>8</v>
      </c>
      <c r="C234" s="0" t="s">
        <v>35</v>
      </c>
      <c r="D234" s="0" t="s">
        <v>193</v>
      </c>
      <c r="E234" s="0" t="n">
        <v>0.159</v>
      </c>
      <c r="F234" s="0" t="n">
        <v>0.182</v>
      </c>
      <c r="G234" s="0" t="n">
        <v>0.266</v>
      </c>
      <c r="H234" s="0" t="n">
        <v>0.205</v>
      </c>
      <c r="I234" s="0" t="n">
        <v>0.256</v>
      </c>
      <c r="J234" s="0" t="n">
        <v>0.455</v>
      </c>
      <c r="K234" s="0" t="n">
        <v>0.803</v>
      </c>
      <c r="L234" s="0" t="n">
        <v>0.381</v>
      </c>
      <c r="M234" s="0" t="n">
        <v>2.43</v>
      </c>
      <c r="N234" s="0" t="n">
        <v>0.212</v>
      </c>
    </row>
    <row r="236" customFormat="false" ht="12.75" hidden="false" customHeight="false" outlineLevel="0" collapsed="false">
      <c r="B236" s="0" t="s">
        <v>194</v>
      </c>
      <c r="C236" s="0" t="s">
        <v>191</v>
      </c>
      <c r="D236" s="0" t="n">
        <v>0.06</v>
      </c>
      <c r="E236" s="0" t="n">
        <v>0.082</v>
      </c>
      <c r="F236" s="0" t="n">
        <v>0.107</v>
      </c>
      <c r="G236" s="0" t="n">
        <v>0.089</v>
      </c>
      <c r="H236" s="0" t="n">
        <v>0.043</v>
      </c>
      <c r="I236" s="0" t="n">
        <v>0.063</v>
      </c>
      <c r="J236" s="0" t="n">
        <v>0.476</v>
      </c>
    </row>
    <row r="237" customFormat="false" ht="12.75" hidden="false" customHeight="false" outlineLevel="0" collapsed="false">
      <c r="B237" s="0" t="s">
        <v>194</v>
      </c>
      <c r="C237" s="0" t="s">
        <v>192</v>
      </c>
      <c r="D237" s="0" t="n">
        <v>0.277</v>
      </c>
      <c r="E237" s="0" t="n">
        <v>0.384</v>
      </c>
      <c r="F237" s="0" t="n">
        <v>0.538</v>
      </c>
      <c r="G237" s="0" t="n">
        <v>0.426</v>
      </c>
      <c r="H237" s="0" t="n">
        <v>0.836</v>
      </c>
      <c r="I237" s="0" t="n">
        <v>1.288</v>
      </c>
      <c r="J237" s="0" t="n">
        <v>0.844</v>
      </c>
    </row>
    <row r="238" customFormat="false" ht="12.75" hidden="false" customHeight="false" outlineLevel="0" collapsed="false">
      <c r="B238" s="0" t="s">
        <v>194</v>
      </c>
      <c r="C238" s="0" t="s">
        <v>35</v>
      </c>
      <c r="D238" s="0" t="s">
        <v>193</v>
      </c>
      <c r="E238" s="0" t="n">
        <v>0.337</v>
      </c>
      <c r="F238" s="0" t="n">
        <v>0.466</v>
      </c>
      <c r="G238" s="0" t="n">
        <v>0.645</v>
      </c>
      <c r="H238" s="0" t="n">
        <v>0.514</v>
      </c>
      <c r="I238" s="0" t="n">
        <v>2.447</v>
      </c>
      <c r="J238" s="0" t="n">
        <v>0.879</v>
      </c>
      <c r="K238" s="0" t="n">
        <v>1.352</v>
      </c>
      <c r="L238" s="0" t="n">
        <v>7.269</v>
      </c>
      <c r="M238" s="0" t="n">
        <v>1.32</v>
      </c>
      <c r="N238" s="0" t="n">
        <v>1.065</v>
      </c>
    </row>
    <row r="239" customFormat="false" ht="12.75" hidden="false" customHeight="false" outlineLevel="0" collapsed="false">
      <c r="B239" s="0" t="s">
        <v>185</v>
      </c>
    </row>
    <row r="240" customFormat="false" ht="12.75" hidden="false" customHeight="false" outlineLevel="0" collapsed="false">
      <c r="A240" s="0" t="s">
        <v>195</v>
      </c>
      <c r="B240" s="0" t="s">
        <v>7</v>
      </c>
      <c r="C240" s="0" t="s">
        <v>188</v>
      </c>
    </row>
    <row r="241" customFormat="false" ht="12.75" hidden="false" customHeight="false" outlineLevel="0" collapsed="false">
      <c r="B241" s="0" t="s">
        <v>196</v>
      </c>
      <c r="C241" s="0" t="s">
        <v>197</v>
      </c>
      <c r="D241" s="0" t="s">
        <v>198</v>
      </c>
      <c r="E241" s="0" t="n">
        <v>0.097</v>
      </c>
      <c r="F241" s="0" t="n">
        <v>0.054</v>
      </c>
      <c r="G241" s="0" t="n">
        <v>0.062</v>
      </c>
      <c r="H241" s="0" t="n">
        <v>0.056</v>
      </c>
      <c r="I241" s="0" t="n">
        <v>0.155</v>
      </c>
      <c r="J241" s="0" t="n">
        <v>0</v>
      </c>
      <c r="K241" s="0" t="n">
        <v>0</v>
      </c>
      <c r="L241" s="0" t="n">
        <v>0</v>
      </c>
      <c r="M241" s="0" t="n">
        <v>0.116</v>
      </c>
      <c r="N241" s="0" t="n">
        <v>0.074</v>
      </c>
    </row>
    <row r="242" customFormat="false" ht="12.75" hidden="false" customHeight="false" outlineLevel="0" collapsed="false">
      <c r="B242" s="0" t="s">
        <v>199</v>
      </c>
      <c r="C242" s="0" t="s">
        <v>198</v>
      </c>
      <c r="D242" s="0" t="n">
        <v>0.008</v>
      </c>
      <c r="E242" s="0" t="n">
        <v>0.005</v>
      </c>
      <c r="F242" s="0" t="n">
        <v>0.006</v>
      </c>
      <c r="G242" s="0" t="n">
        <v>0.005</v>
      </c>
      <c r="H242" s="0" t="n">
        <v>0.017</v>
      </c>
      <c r="I242" s="0" t="n">
        <v>0</v>
      </c>
      <c r="J242" s="0" t="n">
        <v>0</v>
      </c>
      <c r="K242" s="0" t="n">
        <v>0</v>
      </c>
      <c r="L242" s="0" t="n">
        <v>0.065</v>
      </c>
      <c r="M242" s="0" t="n">
        <v>0.007</v>
      </c>
    </row>
    <row r="243" customFormat="false" ht="12.75" hidden="false" customHeight="false" outlineLevel="0" collapsed="false">
      <c r="B243" s="0" t="s">
        <v>200</v>
      </c>
      <c r="C243" s="0" t="s">
        <v>198</v>
      </c>
      <c r="D243" s="0" t="n">
        <v>0.058</v>
      </c>
      <c r="E243" s="0" t="n">
        <v>0.034</v>
      </c>
      <c r="F243" s="0" t="n">
        <v>0.039</v>
      </c>
      <c r="G243" s="0" t="n">
        <v>0.035</v>
      </c>
      <c r="H243" s="0" t="n">
        <v>0.12</v>
      </c>
      <c r="I243" s="0" t="n">
        <v>0</v>
      </c>
      <c r="J243" s="0" t="n">
        <v>0</v>
      </c>
      <c r="K243" s="0" t="n">
        <v>0</v>
      </c>
      <c r="L243" s="0" t="n">
        <v>1.074</v>
      </c>
      <c r="M243" s="0" t="n">
        <v>0.052</v>
      </c>
    </row>
    <row r="244" customFormat="false" ht="12.75" hidden="false" customHeight="false" outlineLevel="0" collapsed="false">
      <c r="B244" s="0" t="s">
        <v>201</v>
      </c>
      <c r="C244" s="0" t="s">
        <v>198</v>
      </c>
      <c r="D244" s="0" t="n">
        <v>0.09</v>
      </c>
      <c r="E244" s="0" t="n">
        <v>0.059</v>
      </c>
      <c r="F244" s="0" t="n">
        <v>0.066</v>
      </c>
      <c r="G244" s="0" t="n">
        <v>0.061</v>
      </c>
      <c r="H244" s="0" t="n">
        <v>0.14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.072</v>
      </c>
    </row>
    <row r="245" customFormat="false" ht="12.75" hidden="false" customHeight="false" outlineLevel="0" collapsed="false">
      <c r="B245" s="0" t="s">
        <v>202</v>
      </c>
      <c r="C245" s="0" t="s">
        <v>198</v>
      </c>
      <c r="D245" s="0" t="n">
        <v>0.007</v>
      </c>
      <c r="E245" s="0" t="n">
        <v>0.009</v>
      </c>
      <c r="F245" s="0" t="n">
        <v>0.01</v>
      </c>
      <c r="G245" s="0" t="n">
        <v>0.009</v>
      </c>
      <c r="H245" s="0" t="n">
        <v>0.011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.008</v>
      </c>
    </row>
    <row r="246" customFormat="false" ht="12.75" hidden="false" customHeight="false" outlineLevel="0" collapsed="false">
      <c r="B246" s="0" t="s">
        <v>203</v>
      </c>
      <c r="C246" s="0" t="s">
        <v>198</v>
      </c>
      <c r="D246" s="0" t="n">
        <v>0.011</v>
      </c>
      <c r="E246" s="0" t="n">
        <v>0.016</v>
      </c>
      <c r="F246" s="0" t="n">
        <v>0.026</v>
      </c>
      <c r="G246" s="0" t="n">
        <v>0.019</v>
      </c>
      <c r="H246" s="0" t="n">
        <v>0.051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.014</v>
      </c>
    </row>
    <row r="247" customFormat="false" ht="12.75" hidden="false" customHeight="false" outlineLevel="0" collapsed="false">
      <c r="B247" s="0" t="s">
        <v>35</v>
      </c>
      <c r="C247" s="0" t="s">
        <v>204</v>
      </c>
      <c r="D247" s="0" t="n">
        <v>0.271</v>
      </c>
      <c r="E247" s="0" t="n">
        <v>0.178</v>
      </c>
      <c r="F247" s="0" t="n">
        <v>0.208</v>
      </c>
      <c r="G247" s="0" t="n">
        <v>0.185</v>
      </c>
      <c r="H247" s="0" t="n">
        <v>0.494</v>
      </c>
      <c r="I247" s="0" t="n">
        <v>0</v>
      </c>
      <c r="J247" s="0" t="n">
        <v>0</v>
      </c>
      <c r="K247" s="0" t="n">
        <v>0</v>
      </c>
      <c r="L247" s="0" t="n">
        <v>1.255</v>
      </c>
      <c r="M247" s="0" t="n">
        <v>0.226</v>
      </c>
    </row>
    <row r="248" customFormat="false" ht="12.75" hidden="false" customHeight="false" outlineLevel="0" collapsed="false">
      <c r="B248" s="0" t="s">
        <v>185</v>
      </c>
    </row>
    <row r="250" customFormat="false" ht="12.75" hidden="false" customHeight="false" outlineLevel="0" collapsed="false">
      <c r="A250" s="0" t="s">
        <v>39</v>
      </c>
      <c r="B250" s="0" t="s">
        <v>104</v>
      </c>
      <c r="C250" s="0" t="s">
        <v>104</v>
      </c>
      <c r="D250" s="0" t="s">
        <v>104</v>
      </c>
      <c r="E250" s="0" t="s">
        <v>104</v>
      </c>
      <c r="F250" s="0" t="s">
        <v>104</v>
      </c>
      <c r="G250" s="0" t="s">
        <v>104</v>
      </c>
      <c r="H250" s="0" t="s">
        <v>104</v>
      </c>
      <c r="I250" s="0" t="s">
        <v>104</v>
      </c>
      <c r="J250" s="0" t="s">
        <v>104</v>
      </c>
      <c r="K250" s="0" t="s">
        <v>104</v>
      </c>
      <c r="L250" s="0" t="s">
        <v>104</v>
      </c>
      <c r="M250" s="0" t="s">
        <v>104</v>
      </c>
      <c r="N250" s="0" t="s">
        <v>104</v>
      </c>
      <c r="O250" s="0" t="s">
        <v>104</v>
      </c>
      <c r="P250" s="0" t="s">
        <v>104</v>
      </c>
      <c r="Q250" s="0" t="s">
        <v>104</v>
      </c>
      <c r="R250" s="0" t="s">
        <v>104</v>
      </c>
      <c r="S250" s="0" t="s">
        <v>104</v>
      </c>
      <c r="T250" s="0" t="s">
        <v>104</v>
      </c>
      <c r="U250" s="0" t="s">
        <v>104</v>
      </c>
      <c r="V250" s="0" t="s">
        <v>104</v>
      </c>
      <c r="W250" s="0" t="s">
        <v>104</v>
      </c>
      <c r="X250" s="0" t="s">
        <v>104</v>
      </c>
      <c r="Y250" s="0" t="s">
        <v>104</v>
      </c>
      <c r="Z250" s="0" t="s">
        <v>104</v>
      </c>
    </row>
    <row r="251" customFormat="false" ht="12.75" hidden="false" customHeight="false" outlineLevel="0" collapsed="false">
      <c r="A251" s="0" t="s">
        <v>39</v>
      </c>
      <c r="B251" s="0" t="s">
        <v>34</v>
      </c>
      <c r="C251" s="0" t="s">
        <v>105</v>
      </c>
    </row>
    <row r="252" customFormat="false" ht="12.75" hidden="false" customHeight="false" outlineLevel="0" collapsed="false">
      <c r="A252" s="0" t="s">
        <v>39</v>
      </c>
      <c r="B252" s="0" t="s">
        <v>106</v>
      </c>
      <c r="C252" s="0" t="s">
        <v>46</v>
      </c>
      <c r="D252" s="0" t="s">
        <v>107</v>
      </c>
      <c r="E252" s="0" t="s">
        <v>46</v>
      </c>
      <c r="F252" s="0" t="s">
        <v>108</v>
      </c>
      <c r="G252" s="0" t="n">
        <v>4</v>
      </c>
    </row>
    <row r="253" customFormat="false" ht="12.75" hidden="false" customHeight="false" outlineLevel="0" collapsed="false">
      <c r="A253" s="0" t="s">
        <v>39</v>
      </c>
      <c r="B253" s="0" t="s">
        <v>104</v>
      </c>
      <c r="C253" s="0" t="s">
        <v>104</v>
      </c>
      <c r="D253" s="0" t="s">
        <v>104</v>
      </c>
      <c r="E253" s="0" t="s">
        <v>104</v>
      </c>
      <c r="F253" s="0" t="s">
        <v>104</v>
      </c>
      <c r="G253" s="0" t="s">
        <v>104</v>
      </c>
      <c r="H253" s="0" t="s">
        <v>104</v>
      </c>
      <c r="I253" s="0" t="s">
        <v>104</v>
      </c>
      <c r="J253" s="0" t="s">
        <v>104</v>
      </c>
      <c r="K253" s="0" t="s">
        <v>104</v>
      </c>
      <c r="L253" s="0" t="s">
        <v>104</v>
      </c>
      <c r="M253" s="0" t="s">
        <v>104</v>
      </c>
      <c r="N253" s="0" t="s">
        <v>104</v>
      </c>
      <c r="O253" s="0" t="s">
        <v>104</v>
      </c>
      <c r="P253" s="0" t="s">
        <v>104</v>
      </c>
      <c r="Q253" s="0" t="s">
        <v>104</v>
      </c>
      <c r="R253" s="0" t="s">
        <v>104</v>
      </c>
      <c r="S253" s="0" t="s">
        <v>104</v>
      </c>
      <c r="T253" s="0" t="s">
        <v>104</v>
      </c>
      <c r="U253" s="0" t="s">
        <v>104</v>
      </c>
      <c r="V253" s="0" t="s">
        <v>104</v>
      </c>
      <c r="W253" s="0" t="s">
        <v>104</v>
      </c>
      <c r="X253" s="0" t="s">
        <v>104</v>
      </c>
      <c r="Y253" s="0" t="s">
        <v>104</v>
      </c>
      <c r="Z253" s="0" t="s">
        <v>104</v>
      </c>
    </row>
    <row r="255" customFormat="false" ht="12.75" hidden="false" customHeight="false" outlineLevel="0" collapsed="false">
      <c r="A255" s="0" t="s">
        <v>39</v>
      </c>
      <c r="B255" s="0" t="s">
        <v>49</v>
      </c>
      <c r="C255" s="0" t="s">
        <v>109</v>
      </c>
      <c r="D255" s="0" t="s">
        <v>110</v>
      </c>
      <c r="E255" s="0" t="s">
        <v>28</v>
      </c>
      <c r="F255" s="0" t="s">
        <v>111</v>
      </c>
      <c r="G255" s="0" t="s">
        <v>52</v>
      </c>
      <c r="H255" s="0" t="s">
        <v>53</v>
      </c>
      <c r="I255" s="0" t="s">
        <v>54</v>
      </c>
      <c r="J255" s="0" t="s">
        <v>55</v>
      </c>
    </row>
    <row r="256" customFormat="false" ht="12.75" hidden="false" customHeight="false" outlineLevel="0" collapsed="false">
      <c r="A256" s="0" t="s">
        <v>39</v>
      </c>
      <c r="B256" s="0" t="s">
        <v>56</v>
      </c>
      <c r="C256" s="0" t="s">
        <v>43</v>
      </c>
      <c r="D256" s="0" t="s">
        <v>225</v>
      </c>
    </row>
    <row r="258" customFormat="false" ht="12.75" hidden="false" customHeight="false" outlineLevel="0" collapsed="false">
      <c r="B258" s="0" t="s">
        <v>49</v>
      </c>
      <c r="C258" s="0" t="s">
        <v>68</v>
      </c>
      <c r="D258" s="0" t="s">
        <v>95</v>
      </c>
      <c r="E258" s="0" t="s">
        <v>113</v>
      </c>
      <c r="F258" s="0" t="s">
        <v>28</v>
      </c>
      <c r="G258" s="0" t="s">
        <v>114</v>
      </c>
    </row>
    <row r="260" customFormat="false" ht="12.75" hidden="false" customHeight="false" outlineLevel="0" collapsed="false">
      <c r="A260" s="0" t="s">
        <v>39</v>
      </c>
      <c r="B260" s="0" t="s">
        <v>49</v>
      </c>
      <c r="C260" s="0" t="s">
        <v>109</v>
      </c>
      <c r="D260" s="0" t="s">
        <v>28</v>
      </c>
      <c r="E260" s="0" t="s">
        <v>111</v>
      </c>
      <c r="F260" s="0" t="s">
        <v>52</v>
      </c>
      <c r="G260" s="0" t="s">
        <v>53</v>
      </c>
      <c r="H260" s="0" t="s">
        <v>54</v>
      </c>
      <c r="I260" s="0" t="s">
        <v>55</v>
      </c>
    </row>
    <row r="261" customFormat="false" ht="12.75" hidden="false" customHeight="false" outlineLevel="0" collapsed="false">
      <c r="A261" s="0" t="s">
        <v>39</v>
      </c>
      <c r="B261" s="0" t="s">
        <v>56</v>
      </c>
      <c r="C261" s="0" t="s">
        <v>43</v>
      </c>
      <c r="D261" s="0" t="s">
        <v>226</v>
      </c>
    </row>
    <row r="263" customFormat="false" ht="12.75" hidden="false" customHeight="false" outlineLevel="0" collapsed="false">
      <c r="A263" s="0" t="s">
        <v>39</v>
      </c>
      <c r="B263" s="0" t="s">
        <v>49</v>
      </c>
      <c r="C263" s="0" t="s">
        <v>116</v>
      </c>
      <c r="D263" s="0" t="s">
        <v>117</v>
      </c>
      <c r="E263" s="0" t="s">
        <v>118</v>
      </c>
      <c r="F263" s="0" t="s">
        <v>119</v>
      </c>
      <c r="G263" s="0" t="s">
        <v>28</v>
      </c>
      <c r="H263" s="0" t="s">
        <v>120</v>
      </c>
      <c r="I263" s="0" t="s">
        <v>52</v>
      </c>
      <c r="J263" s="0" t="s">
        <v>53</v>
      </c>
      <c r="K263" s="0" t="s">
        <v>54</v>
      </c>
      <c r="L263" s="0" t="s">
        <v>55</v>
      </c>
    </row>
    <row r="264" customFormat="false" ht="12.75" hidden="false" customHeight="false" outlineLevel="0" collapsed="false">
      <c r="A264" s="0" t="s">
        <v>39</v>
      </c>
      <c r="B264" s="0" t="s">
        <v>56</v>
      </c>
      <c r="C264" s="0" t="s">
        <v>43</v>
      </c>
      <c r="D264" s="0" t="s">
        <v>227</v>
      </c>
    </row>
    <row r="266" customFormat="false" ht="12.75" hidden="false" customHeight="false" outlineLevel="0" collapsed="false">
      <c r="B266" s="0" t="s">
        <v>91</v>
      </c>
      <c r="C266" s="0" t="s">
        <v>99</v>
      </c>
      <c r="D266" s="0" t="s">
        <v>56</v>
      </c>
      <c r="E266" s="0" t="s">
        <v>102</v>
      </c>
      <c r="F266" s="0" t="s">
        <v>52</v>
      </c>
      <c r="G266" s="0" t="s">
        <v>129</v>
      </c>
      <c r="H266" s="0" t="s">
        <v>94</v>
      </c>
    </row>
    <row r="267" customFormat="false" ht="12.75" hidden="false" customHeight="false" outlineLevel="0" collapsed="false">
      <c r="B267" s="0" t="s">
        <v>130</v>
      </c>
      <c r="C267" s="0" t="s">
        <v>131</v>
      </c>
      <c r="D267" s="0" t="n">
        <v>2010</v>
      </c>
    </row>
    <row r="268" customFormat="false" ht="12.75" hidden="false" customHeight="false" outlineLevel="0" collapsed="false">
      <c r="B268" s="0" t="s">
        <v>132</v>
      </c>
      <c r="C268" s="0" t="s">
        <v>133</v>
      </c>
    </row>
    <row r="269" customFormat="false" ht="12.75" hidden="false" customHeight="false" outlineLevel="0" collapsed="false">
      <c r="B269" s="0" t="s">
        <v>134</v>
      </c>
      <c r="C269" s="0" t="s">
        <v>135</v>
      </c>
    </row>
    <row r="270" customFormat="false" ht="12.75" hidden="false" customHeight="false" outlineLevel="0" collapsed="false">
      <c r="B270" s="0" t="s">
        <v>136</v>
      </c>
      <c r="C270" s="0" t="s">
        <v>137</v>
      </c>
      <c r="D270" s="0" t="n">
        <v>67.4</v>
      </c>
      <c r="E270" s="0" t="s">
        <v>138</v>
      </c>
    </row>
    <row r="271" customFormat="false" ht="12.75" hidden="false" customHeight="false" outlineLevel="0" collapsed="false">
      <c r="B271" s="0" t="s">
        <v>139</v>
      </c>
      <c r="C271" s="0" t="s">
        <v>137</v>
      </c>
      <c r="D271" s="0" t="n">
        <v>83.4</v>
      </c>
      <c r="E271" s="0" t="s">
        <v>138</v>
      </c>
    </row>
    <row r="272" customFormat="false" ht="12.75" hidden="false" customHeight="false" outlineLevel="0" collapsed="false">
      <c r="B272" s="0" t="s">
        <v>140</v>
      </c>
      <c r="C272" s="0" t="s">
        <v>141</v>
      </c>
      <c r="D272" s="0" t="n">
        <v>88</v>
      </c>
      <c r="E272" s="0" t="s">
        <v>142</v>
      </c>
    </row>
    <row r="273" customFormat="false" ht="12.75" hidden="false" customHeight="false" outlineLevel="0" collapsed="false">
      <c r="B273" s="0" t="s">
        <v>143</v>
      </c>
      <c r="C273" s="0" t="s">
        <v>144</v>
      </c>
      <c r="D273" s="0" t="s">
        <v>145</v>
      </c>
      <c r="E273" s="0" t="n">
        <v>6.8</v>
      </c>
      <c r="F273" s="0" t="s">
        <v>146</v>
      </c>
    </row>
    <row r="274" customFormat="false" ht="12.75" hidden="false" customHeight="false" outlineLevel="0" collapsed="false">
      <c r="B274" s="0" t="s">
        <v>147</v>
      </c>
      <c r="C274" s="0" t="s">
        <v>145</v>
      </c>
      <c r="D274" s="0" t="n">
        <v>6.8</v>
      </c>
      <c r="E274" s="0" t="s">
        <v>146</v>
      </c>
    </row>
    <row r="275" customFormat="false" ht="12.75" hidden="false" customHeight="false" outlineLevel="0" collapsed="false">
      <c r="B275" s="0" t="s">
        <v>144</v>
      </c>
      <c r="C275" s="0" t="s">
        <v>148</v>
      </c>
      <c r="D275" s="0" t="s">
        <v>149</v>
      </c>
      <c r="E275" s="0" t="n">
        <v>30</v>
      </c>
      <c r="F275" s="0" t="s">
        <v>150</v>
      </c>
    </row>
    <row r="277" customFormat="false" ht="12.75" hidden="false" customHeight="false" outlineLevel="0" collapsed="false">
      <c r="B277" s="0" t="s">
        <v>97</v>
      </c>
      <c r="C277" s="0" t="s">
        <v>72</v>
      </c>
      <c r="D277" s="0" t="s">
        <v>151</v>
      </c>
      <c r="E277" s="0" t="s">
        <v>152</v>
      </c>
    </row>
    <row r="278" customFormat="false" ht="12.75" hidden="false" customHeight="false" outlineLevel="0" collapsed="false">
      <c r="B278" s="0" t="s">
        <v>153</v>
      </c>
      <c r="C278" s="0" t="s">
        <v>72</v>
      </c>
      <c r="D278" s="0" t="s">
        <v>151</v>
      </c>
      <c r="E278" s="0" t="s">
        <v>152</v>
      </c>
    </row>
    <row r="279" customFormat="false" ht="12.75" hidden="false" customHeight="false" outlineLevel="0" collapsed="false">
      <c r="B279" s="0" t="s">
        <v>154</v>
      </c>
      <c r="C279" s="0" t="s">
        <v>151</v>
      </c>
      <c r="D279" s="0" t="s">
        <v>152</v>
      </c>
    </row>
    <row r="280" customFormat="false" ht="12.75" hidden="false" customHeight="false" outlineLevel="0" collapsed="false">
      <c r="B280" s="0" t="s">
        <v>155</v>
      </c>
      <c r="C280" s="0" t="s">
        <v>156</v>
      </c>
      <c r="D280" s="0" t="s">
        <v>157</v>
      </c>
    </row>
    <row r="282" customFormat="false" ht="12.75" hidden="false" customHeight="false" outlineLevel="0" collapsed="false">
      <c r="B282" s="0" t="s">
        <v>158</v>
      </c>
      <c r="C282" s="0" t="s">
        <v>159</v>
      </c>
      <c r="D282" s="0" t="s">
        <v>160</v>
      </c>
      <c r="E282" s="0" t="s">
        <v>161</v>
      </c>
      <c r="F282" s="0" t="n">
        <v>0</v>
      </c>
      <c r="G282" s="0" t="s">
        <v>162</v>
      </c>
      <c r="H282" s="0" t="s">
        <v>159</v>
      </c>
      <c r="I282" s="0" t="s">
        <v>160</v>
      </c>
      <c r="J282" s="0" t="s">
        <v>161</v>
      </c>
      <c r="K282" s="0" t="n">
        <v>1</v>
      </c>
    </row>
    <row r="283" customFormat="false" ht="12.75" hidden="false" customHeight="false" outlineLevel="0" collapsed="false">
      <c r="B283" s="0" t="s">
        <v>158</v>
      </c>
      <c r="C283" s="0" t="s">
        <v>159</v>
      </c>
      <c r="D283" s="0" t="s">
        <v>163</v>
      </c>
      <c r="E283" s="0" t="s">
        <v>149</v>
      </c>
      <c r="F283" s="0" t="n">
        <v>0</v>
      </c>
      <c r="G283" s="0" t="s">
        <v>162</v>
      </c>
      <c r="H283" s="0" t="s">
        <v>159</v>
      </c>
      <c r="I283" s="0" t="s">
        <v>163</v>
      </c>
      <c r="J283" s="0" t="s">
        <v>149</v>
      </c>
      <c r="K283" s="0" t="n">
        <v>0.035</v>
      </c>
    </row>
    <row r="284" customFormat="false" ht="12.75" hidden="false" customHeight="false" outlineLevel="0" collapsed="false">
      <c r="B284" s="0" t="s">
        <v>162</v>
      </c>
      <c r="C284" s="0" t="s">
        <v>159</v>
      </c>
      <c r="D284" s="0" t="s">
        <v>164</v>
      </c>
      <c r="E284" s="0" t="s">
        <v>165</v>
      </c>
      <c r="F284" s="0" t="s">
        <v>157</v>
      </c>
    </row>
    <row r="286" customFormat="false" ht="12.75" hidden="false" customHeight="false" outlineLevel="0" collapsed="false">
      <c r="B286" s="0" t="s">
        <v>166</v>
      </c>
      <c r="C286" s="0" t="s">
        <v>167</v>
      </c>
      <c r="D286" s="0" t="s">
        <v>168</v>
      </c>
      <c r="E286" s="0" t="s">
        <v>169</v>
      </c>
      <c r="F286" s="0" t="s">
        <v>170</v>
      </c>
      <c r="G286" s="0" t="s">
        <v>171</v>
      </c>
      <c r="H286" s="0" t="s">
        <v>172</v>
      </c>
      <c r="I286" s="0" t="s">
        <v>173</v>
      </c>
      <c r="J286" s="0" t="s">
        <v>174</v>
      </c>
      <c r="K286" s="0" t="s">
        <v>175</v>
      </c>
      <c r="L286" s="0" t="s">
        <v>176</v>
      </c>
      <c r="M286" s="0" t="s">
        <v>177</v>
      </c>
      <c r="N286" s="0" t="s">
        <v>178</v>
      </c>
    </row>
    <row r="287" customFormat="false" ht="12.75" hidden="false" customHeight="false" outlineLevel="0" collapsed="false">
      <c r="B287" s="0" t="s">
        <v>179</v>
      </c>
      <c r="C287" s="0" t="s">
        <v>180</v>
      </c>
      <c r="D287" s="0" t="s">
        <v>181</v>
      </c>
      <c r="E287" s="0" t="s">
        <v>182</v>
      </c>
    </row>
    <row r="288" customFormat="false" ht="12.75" hidden="false" customHeight="false" outlineLevel="0" collapsed="false">
      <c r="B288" s="0" t="s">
        <v>183</v>
      </c>
      <c r="C288" s="0" t="s">
        <v>183</v>
      </c>
      <c r="D288" s="0" t="s">
        <v>183</v>
      </c>
      <c r="E288" s="0" t="s">
        <v>183</v>
      </c>
      <c r="F288" s="0" t="s">
        <v>183</v>
      </c>
      <c r="G288" s="0" t="s">
        <v>183</v>
      </c>
      <c r="H288" s="0" t="s">
        <v>183</v>
      </c>
      <c r="I288" s="0" t="s">
        <v>183</v>
      </c>
      <c r="J288" s="0" t="s">
        <v>183</v>
      </c>
      <c r="K288" s="0" t="s">
        <v>183</v>
      </c>
    </row>
    <row r="289" customFormat="false" ht="12.75" hidden="false" customHeight="false" outlineLevel="0" collapsed="false">
      <c r="B289" s="0" t="s">
        <v>28</v>
      </c>
      <c r="C289" s="0" t="s">
        <v>184</v>
      </c>
      <c r="D289" s="0" t="n">
        <v>0.4785</v>
      </c>
      <c r="E289" s="0" t="n">
        <v>0.29</v>
      </c>
      <c r="F289" s="0" t="n">
        <v>0.108</v>
      </c>
      <c r="G289" s="0" t="n">
        <v>0.0316</v>
      </c>
      <c r="H289" s="0" t="n">
        <v>0.0017</v>
      </c>
      <c r="I289" s="0" t="n">
        <v>0.0004</v>
      </c>
      <c r="J289" s="0" t="n">
        <v>0.0842</v>
      </c>
      <c r="K289" s="0" t="n">
        <v>0.0056</v>
      </c>
      <c r="L289" s="0" t="n">
        <v>1</v>
      </c>
    </row>
    <row r="290" customFormat="false" ht="12.75" hidden="false" customHeight="false" outlineLevel="0" collapsed="false">
      <c r="B290" s="0" t="s">
        <v>185</v>
      </c>
    </row>
    <row r="291" customFormat="false" ht="12.75" hidden="false" customHeight="false" outlineLevel="0" collapsed="false">
      <c r="B291" s="0" t="s">
        <v>186</v>
      </c>
      <c r="C291" s="0" t="s">
        <v>187</v>
      </c>
      <c r="D291" s="0" t="s">
        <v>114</v>
      </c>
      <c r="E291" s="0" t="s">
        <v>188</v>
      </c>
    </row>
    <row r="292" customFormat="false" ht="12.75" hidden="false" customHeight="false" outlineLevel="0" collapsed="false">
      <c r="B292" s="0" t="s">
        <v>186</v>
      </c>
      <c r="C292" s="0" t="s">
        <v>8</v>
      </c>
      <c r="D292" s="0" t="s">
        <v>189</v>
      </c>
      <c r="E292" s="0" t="n">
        <v>0.441</v>
      </c>
      <c r="F292" s="0" t="n">
        <v>0.368</v>
      </c>
      <c r="G292" s="0" t="n">
        <v>0.485</v>
      </c>
      <c r="H292" s="0" t="n">
        <v>0.4</v>
      </c>
      <c r="I292" s="0" t="n">
        <v>0.786</v>
      </c>
      <c r="J292" s="0" t="n">
        <v>0.471</v>
      </c>
      <c r="K292" s="0" t="n">
        <v>0.833</v>
      </c>
      <c r="L292" s="0" t="n">
        <v>0.404</v>
      </c>
      <c r="M292" s="0" t="n">
        <v>3.7</v>
      </c>
      <c r="N292" s="0" t="n">
        <v>0.451</v>
      </c>
    </row>
    <row r="293" customFormat="false" ht="12.75" hidden="false" customHeight="false" outlineLevel="0" collapsed="false">
      <c r="B293" s="0" t="s">
        <v>186</v>
      </c>
      <c r="C293" s="0" t="s">
        <v>9</v>
      </c>
      <c r="D293" s="0" t="s">
        <v>189</v>
      </c>
      <c r="E293" s="0" t="n">
        <v>0.339</v>
      </c>
      <c r="F293" s="0" t="n">
        <v>0.466</v>
      </c>
      <c r="G293" s="0" t="n">
        <v>0.646</v>
      </c>
      <c r="H293" s="0" t="n">
        <v>0.515</v>
      </c>
      <c r="I293" s="0" t="n">
        <v>2.387</v>
      </c>
      <c r="J293" s="0" t="n">
        <v>0.847</v>
      </c>
      <c r="K293" s="0" t="n">
        <v>1.301</v>
      </c>
      <c r="L293" s="0" t="n">
        <v>7.009</v>
      </c>
      <c r="M293" s="0" t="n">
        <v>1.27</v>
      </c>
      <c r="N293" s="0" t="n">
        <v>1.042</v>
      </c>
    </row>
    <row r="294" customFormat="false" ht="12.75" hidden="false" customHeight="false" outlineLevel="0" collapsed="false">
      <c r="B294" s="0" t="s">
        <v>185</v>
      </c>
    </row>
    <row r="295" customFormat="false" ht="12.75" hidden="false" customHeight="false" outlineLevel="0" collapsed="false">
      <c r="A295" s="0" t="s">
        <v>97</v>
      </c>
      <c r="B295" s="0" t="s">
        <v>190</v>
      </c>
      <c r="C295" s="0" t="s">
        <v>188</v>
      </c>
    </row>
    <row r="296" customFormat="false" ht="12.75" hidden="false" customHeight="false" outlineLevel="0" collapsed="false">
      <c r="B296" s="0" t="s">
        <v>8</v>
      </c>
      <c r="C296" s="0" t="s">
        <v>191</v>
      </c>
      <c r="D296" s="0" t="n">
        <v>0.08</v>
      </c>
      <c r="E296" s="0" t="n">
        <v>0.086</v>
      </c>
      <c r="F296" s="0" t="n">
        <v>0.12</v>
      </c>
      <c r="G296" s="0" t="n">
        <v>0.095</v>
      </c>
      <c r="H296" s="0" t="n">
        <v>0.186</v>
      </c>
      <c r="I296" s="0" t="n">
        <v>0.327</v>
      </c>
      <c r="J296" s="0" t="n">
        <v>0.695</v>
      </c>
    </row>
    <row r="297" customFormat="false" ht="12.75" hidden="false" customHeight="false" outlineLevel="0" collapsed="false">
      <c r="B297" s="0" t="s">
        <v>8</v>
      </c>
      <c r="C297" s="0" t="s">
        <v>192</v>
      </c>
      <c r="D297" s="0" t="n">
        <v>0.081</v>
      </c>
      <c r="E297" s="0" t="n">
        <v>0.099</v>
      </c>
      <c r="F297" s="0" t="n">
        <v>0.151</v>
      </c>
      <c r="G297" s="0" t="n">
        <v>0.113</v>
      </c>
      <c r="H297" s="0" t="n">
        <v>0.285</v>
      </c>
      <c r="I297" s="0" t="n">
        <v>0.505</v>
      </c>
      <c r="J297" s="0" t="n">
        <v>1.752</v>
      </c>
    </row>
    <row r="298" customFormat="false" ht="12.75" hidden="false" customHeight="false" outlineLevel="0" collapsed="false">
      <c r="B298" s="0" t="s">
        <v>8</v>
      </c>
      <c r="C298" s="0" t="s">
        <v>35</v>
      </c>
      <c r="D298" s="0" t="s">
        <v>193</v>
      </c>
      <c r="E298" s="0" t="n">
        <v>0.161</v>
      </c>
      <c r="F298" s="0" t="n">
        <v>0.185</v>
      </c>
      <c r="G298" s="0" t="n">
        <v>0.271</v>
      </c>
      <c r="H298" s="0" t="n">
        <v>0.208</v>
      </c>
      <c r="I298" s="0" t="n">
        <v>0.279</v>
      </c>
      <c r="J298" s="0" t="n">
        <v>0.471</v>
      </c>
      <c r="K298" s="0" t="n">
        <v>0.833</v>
      </c>
      <c r="L298" s="0" t="n">
        <v>0.404</v>
      </c>
      <c r="M298" s="0" t="n">
        <v>2.45</v>
      </c>
      <c r="N298" s="0" t="n">
        <v>0.217</v>
      </c>
    </row>
    <row r="300" customFormat="false" ht="12.75" hidden="false" customHeight="false" outlineLevel="0" collapsed="false">
      <c r="B300" s="0" t="s">
        <v>194</v>
      </c>
      <c r="C300" s="0" t="s">
        <v>191</v>
      </c>
      <c r="D300" s="0" t="n">
        <v>0.06</v>
      </c>
      <c r="E300" s="0" t="n">
        <v>0.082</v>
      </c>
      <c r="F300" s="0" t="n">
        <v>0.107</v>
      </c>
      <c r="G300" s="0" t="n">
        <v>0.089</v>
      </c>
      <c r="H300" s="0" t="n">
        <v>0.043</v>
      </c>
      <c r="I300" s="0" t="n">
        <v>0.063</v>
      </c>
      <c r="J300" s="0" t="n">
        <v>0.476</v>
      </c>
    </row>
    <row r="301" customFormat="false" ht="12.75" hidden="false" customHeight="false" outlineLevel="0" collapsed="false">
      <c r="B301" s="0" t="s">
        <v>194</v>
      </c>
      <c r="C301" s="0" t="s">
        <v>192</v>
      </c>
      <c r="D301" s="0" t="n">
        <v>0.279</v>
      </c>
      <c r="E301" s="0" t="n">
        <v>0.384</v>
      </c>
      <c r="F301" s="0" t="n">
        <v>0.54</v>
      </c>
      <c r="G301" s="0" t="n">
        <v>0.426</v>
      </c>
      <c r="H301" s="0" t="n">
        <v>0.804</v>
      </c>
      <c r="I301" s="0" t="n">
        <v>1.238</v>
      </c>
      <c r="J301" s="0" t="n">
        <v>0.798</v>
      </c>
    </row>
    <row r="302" customFormat="false" ht="12.75" hidden="false" customHeight="false" outlineLevel="0" collapsed="false">
      <c r="B302" s="0" t="s">
        <v>194</v>
      </c>
      <c r="C302" s="0" t="s">
        <v>35</v>
      </c>
      <c r="D302" s="0" t="s">
        <v>193</v>
      </c>
      <c r="E302" s="0" t="n">
        <v>0.339</v>
      </c>
      <c r="F302" s="0" t="n">
        <v>0.466</v>
      </c>
      <c r="G302" s="0" t="n">
        <v>0.646</v>
      </c>
      <c r="H302" s="0" t="n">
        <v>0.515</v>
      </c>
      <c r="I302" s="0" t="n">
        <v>2.387</v>
      </c>
      <c r="J302" s="0" t="n">
        <v>0.847</v>
      </c>
      <c r="K302" s="0" t="n">
        <v>1.301</v>
      </c>
      <c r="L302" s="0" t="n">
        <v>7.009</v>
      </c>
      <c r="M302" s="0" t="n">
        <v>1.27</v>
      </c>
      <c r="N302" s="0" t="n">
        <v>1.042</v>
      </c>
    </row>
    <row r="303" customFormat="false" ht="12.75" hidden="false" customHeight="false" outlineLevel="0" collapsed="false">
      <c r="B303" s="0" t="s">
        <v>185</v>
      </c>
    </row>
    <row r="304" customFormat="false" ht="12.75" hidden="false" customHeight="false" outlineLevel="0" collapsed="false">
      <c r="A304" s="0" t="s">
        <v>195</v>
      </c>
      <c r="B304" s="0" t="s">
        <v>7</v>
      </c>
      <c r="C304" s="0" t="s">
        <v>188</v>
      </c>
    </row>
    <row r="305" customFormat="false" ht="12.75" hidden="false" customHeight="false" outlineLevel="0" collapsed="false">
      <c r="B305" s="0" t="s">
        <v>196</v>
      </c>
      <c r="C305" s="0" t="s">
        <v>197</v>
      </c>
      <c r="D305" s="0" t="s">
        <v>198</v>
      </c>
      <c r="E305" s="0" t="n">
        <v>0.097</v>
      </c>
      <c r="F305" s="0" t="n">
        <v>0.054</v>
      </c>
      <c r="G305" s="0" t="n">
        <v>0.062</v>
      </c>
      <c r="H305" s="0" t="n">
        <v>0.056</v>
      </c>
      <c r="I305" s="0" t="n">
        <v>0.155</v>
      </c>
      <c r="J305" s="0" t="n">
        <v>0</v>
      </c>
      <c r="K305" s="0" t="n">
        <v>0</v>
      </c>
      <c r="L305" s="0" t="n">
        <v>0</v>
      </c>
      <c r="M305" s="0" t="n">
        <v>0.116</v>
      </c>
      <c r="N305" s="0" t="n">
        <v>0.074</v>
      </c>
    </row>
    <row r="306" customFormat="false" ht="12.75" hidden="false" customHeight="false" outlineLevel="0" collapsed="false">
      <c r="B306" s="0" t="s">
        <v>199</v>
      </c>
      <c r="C306" s="0" t="s">
        <v>198</v>
      </c>
      <c r="D306" s="0" t="n">
        <v>0.008</v>
      </c>
      <c r="E306" s="0" t="n">
        <v>0.005</v>
      </c>
      <c r="F306" s="0" t="n">
        <v>0.006</v>
      </c>
      <c r="G306" s="0" t="n">
        <v>0.005</v>
      </c>
      <c r="H306" s="0" t="n">
        <v>0.017</v>
      </c>
      <c r="I306" s="0" t="n">
        <v>0</v>
      </c>
      <c r="J306" s="0" t="n">
        <v>0</v>
      </c>
      <c r="K306" s="0" t="n">
        <v>0</v>
      </c>
      <c r="L306" s="0" t="n">
        <v>0.065</v>
      </c>
      <c r="M306" s="0" t="n">
        <v>0.007</v>
      </c>
    </row>
    <row r="307" customFormat="false" ht="12.75" hidden="false" customHeight="false" outlineLevel="0" collapsed="false">
      <c r="B307" s="0" t="s">
        <v>200</v>
      </c>
      <c r="C307" s="0" t="s">
        <v>198</v>
      </c>
      <c r="D307" s="0" t="n">
        <v>0.058</v>
      </c>
      <c r="E307" s="0" t="n">
        <v>0.034</v>
      </c>
      <c r="F307" s="0" t="n">
        <v>0.039</v>
      </c>
      <c r="G307" s="0" t="n">
        <v>0.035</v>
      </c>
      <c r="H307" s="0" t="n">
        <v>0.12</v>
      </c>
      <c r="I307" s="0" t="n">
        <v>0</v>
      </c>
      <c r="J307" s="0" t="n">
        <v>0</v>
      </c>
      <c r="K307" s="0" t="n">
        <v>0</v>
      </c>
      <c r="L307" s="0" t="n">
        <v>1.074</v>
      </c>
      <c r="M307" s="0" t="n">
        <v>0.052</v>
      </c>
    </row>
    <row r="308" customFormat="false" ht="12.75" hidden="false" customHeight="false" outlineLevel="0" collapsed="false">
      <c r="B308" s="0" t="s">
        <v>201</v>
      </c>
      <c r="C308" s="0" t="s">
        <v>198</v>
      </c>
      <c r="D308" s="0" t="n">
        <v>0.099</v>
      </c>
      <c r="E308" s="0" t="n">
        <v>0.064</v>
      </c>
      <c r="F308" s="0" t="n">
        <v>0.072</v>
      </c>
      <c r="G308" s="0" t="n">
        <v>0.067</v>
      </c>
      <c r="H308" s="0" t="n">
        <v>0.154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.079</v>
      </c>
    </row>
    <row r="309" customFormat="false" ht="12.75" hidden="false" customHeight="false" outlineLevel="0" collapsed="false">
      <c r="B309" s="0" t="s">
        <v>202</v>
      </c>
      <c r="C309" s="0" t="s">
        <v>198</v>
      </c>
      <c r="D309" s="0" t="n">
        <v>0.007</v>
      </c>
      <c r="E309" s="0" t="n">
        <v>0.009</v>
      </c>
      <c r="F309" s="0" t="n">
        <v>0.01</v>
      </c>
      <c r="G309" s="0" t="n">
        <v>0.009</v>
      </c>
      <c r="H309" s="0" t="n">
        <v>0.011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.008</v>
      </c>
    </row>
    <row r="310" customFormat="false" ht="12.75" hidden="false" customHeight="false" outlineLevel="0" collapsed="false">
      <c r="B310" s="0" t="s">
        <v>203</v>
      </c>
      <c r="C310" s="0" t="s">
        <v>198</v>
      </c>
      <c r="D310" s="0" t="n">
        <v>0.011</v>
      </c>
      <c r="E310" s="0" t="n">
        <v>0.016</v>
      </c>
      <c r="F310" s="0" t="n">
        <v>0.026</v>
      </c>
      <c r="G310" s="0" t="n">
        <v>0.019</v>
      </c>
      <c r="H310" s="0" t="n">
        <v>0.051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.014</v>
      </c>
    </row>
    <row r="311" customFormat="false" ht="12.75" hidden="false" customHeight="false" outlineLevel="0" collapsed="false">
      <c r="B311" s="0" t="s">
        <v>35</v>
      </c>
      <c r="C311" s="0" t="s">
        <v>204</v>
      </c>
      <c r="D311" s="0" t="n">
        <v>0.28</v>
      </c>
      <c r="E311" s="0" t="n">
        <v>0.184</v>
      </c>
      <c r="F311" s="0" t="n">
        <v>0.214</v>
      </c>
      <c r="G311" s="0" t="n">
        <v>0.19</v>
      </c>
      <c r="H311" s="0" t="n">
        <v>0.507</v>
      </c>
      <c r="I311" s="0" t="n">
        <v>0</v>
      </c>
      <c r="J311" s="0" t="n">
        <v>0</v>
      </c>
      <c r="K311" s="0" t="n">
        <v>0</v>
      </c>
      <c r="L311" s="0" t="n">
        <v>1.255</v>
      </c>
      <c r="M311" s="0" t="n">
        <v>0.234</v>
      </c>
    </row>
    <row r="312" customFormat="false" ht="12.75" hidden="false" customHeight="false" outlineLevel="0" collapsed="false">
      <c r="B312" s="0" t="s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16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164" activeCellId="0" sqref="H1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9</v>
      </c>
      <c r="B1" s="0" t="s">
        <v>230</v>
      </c>
      <c r="C1" s="0" t="n">
        <v>2008</v>
      </c>
      <c r="D1" s="0" t="s">
        <v>231</v>
      </c>
      <c r="E1" s="0" t="s">
        <v>232</v>
      </c>
      <c r="F1" s="0" t="s">
        <v>231</v>
      </c>
      <c r="G1" s="0" t="s">
        <v>233</v>
      </c>
      <c r="H1" s="0" t="s">
        <v>234</v>
      </c>
    </row>
    <row r="2" customFormat="false" ht="12.75" hidden="false" customHeight="false" outlineLevel="0" collapsed="false">
      <c r="A2" s="0" t="s">
        <v>235</v>
      </c>
      <c r="B2" s="0" t="s">
        <v>236</v>
      </c>
      <c r="C2" s="0" t="s">
        <v>107</v>
      </c>
      <c r="D2" s="0" t="s">
        <v>124</v>
      </c>
      <c r="E2" s="0" t="s">
        <v>237</v>
      </c>
      <c r="F2" s="0" t="s">
        <v>238</v>
      </c>
      <c r="G2" s="0" t="s">
        <v>239</v>
      </c>
    </row>
    <row r="5" customFormat="false" ht="12.75" hidden="false" customHeight="false" outlineLevel="0" collapsed="false">
      <c r="A5" s="0" t="s">
        <v>240</v>
      </c>
      <c r="B5" s="0" t="s">
        <v>241</v>
      </c>
      <c r="C5" s="0" t="s">
        <v>242</v>
      </c>
      <c r="D5" s="0" t="s">
        <v>243</v>
      </c>
      <c r="E5" s="0" t="s">
        <v>7</v>
      </c>
      <c r="F5" s="0" t="s">
        <v>244</v>
      </c>
      <c r="G5" s="0" t="s">
        <v>245</v>
      </c>
      <c r="H5" s="0" t="s">
        <v>118</v>
      </c>
      <c r="I5" s="0" t="s">
        <v>246</v>
      </c>
      <c r="J5" s="0" t="s">
        <v>247</v>
      </c>
    </row>
    <row r="6" customFormat="false" ht="12.75" hidden="false" customHeight="false" outlineLevel="0" collapsed="false">
      <c r="B6" s="0" t="s">
        <v>248</v>
      </c>
      <c r="C6" s="0" t="s">
        <v>249</v>
      </c>
      <c r="D6" s="0" t="s">
        <v>250</v>
      </c>
      <c r="E6" s="0" t="s">
        <v>251</v>
      </c>
      <c r="F6" s="0" t="s">
        <v>52</v>
      </c>
      <c r="G6" s="0" t="s">
        <v>252</v>
      </c>
    </row>
    <row r="7" customFormat="false" ht="12.75" hidden="false" customHeight="false" outlineLevel="0" collapsed="false">
      <c r="A7" s="0" t="s">
        <v>253</v>
      </c>
    </row>
    <row r="8" customFormat="false" ht="12.75" hidden="false" customHeight="false" outlineLevel="0" collapsed="false">
      <c r="B8" s="0" t="s">
        <v>245</v>
      </c>
      <c r="C8" s="0" t="s">
        <v>248</v>
      </c>
      <c r="D8" s="0" t="s">
        <v>119</v>
      </c>
      <c r="E8" s="0" t="s">
        <v>254</v>
      </c>
      <c r="F8" s="0" t="s">
        <v>7</v>
      </c>
      <c r="G8" s="0" t="s">
        <v>255</v>
      </c>
      <c r="H8" s="0" t="s">
        <v>256</v>
      </c>
    </row>
    <row r="9" customFormat="false" ht="12.75" hidden="false" customHeight="false" outlineLevel="0" collapsed="false">
      <c r="B9" s="0" t="s">
        <v>246</v>
      </c>
      <c r="C9" s="0" t="s">
        <v>28</v>
      </c>
      <c r="D9" s="0" t="s">
        <v>257</v>
      </c>
      <c r="E9" s="0" t="s">
        <v>258</v>
      </c>
      <c r="F9" s="0" t="s">
        <v>214</v>
      </c>
      <c r="G9" s="0" t="s">
        <v>9</v>
      </c>
    </row>
    <row r="10" customFormat="false" ht="12.75" hidden="false" customHeight="false" outlineLevel="0" collapsed="false">
      <c r="A10" s="0" t="s">
        <v>253</v>
      </c>
    </row>
    <row r="13" customFormat="false" ht="12.75" hidden="false" customHeight="false" outlineLevel="0" collapsed="false">
      <c r="B13" s="0" t="s">
        <v>259</v>
      </c>
      <c r="C13" s="0" t="s">
        <v>260</v>
      </c>
    </row>
    <row r="15" customFormat="false" ht="12.75" hidden="false" customHeight="false" outlineLevel="0" collapsed="false">
      <c r="B15" s="0" t="s">
        <v>261</v>
      </c>
      <c r="C15" s="0" t="s">
        <v>262</v>
      </c>
      <c r="D15" s="22" t="n">
        <v>7827977</v>
      </c>
      <c r="E15" s="0" t="n">
        <v>51.8</v>
      </c>
      <c r="F15" s="0" t="n">
        <v>3.723</v>
      </c>
      <c r="G15" s="0" t="n">
        <v>55.371</v>
      </c>
      <c r="H15" s="0" t="n">
        <v>9.943</v>
      </c>
    </row>
    <row r="16" customFormat="false" ht="12.75" hidden="false" customHeight="false" outlineLevel="0" collapsed="false">
      <c r="B16" s="0" t="s">
        <v>263</v>
      </c>
      <c r="C16" s="0" t="s">
        <v>264</v>
      </c>
      <c r="D16" s="22" t="n">
        <v>12642065</v>
      </c>
      <c r="E16" s="0" t="n">
        <v>6.8</v>
      </c>
      <c r="F16" s="0" t="n">
        <v>10.556</v>
      </c>
      <c r="G16" s="0" t="n">
        <v>88.751</v>
      </c>
      <c r="H16" s="0" t="n">
        <v>10.24</v>
      </c>
    </row>
    <row r="17" customFormat="false" ht="12.75" hidden="false" customHeight="false" outlineLevel="0" collapsed="false">
      <c r="B17" s="0" t="s">
        <v>259</v>
      </c>
      <c r="C17" s="0" t="s">
        <v>265</v>
      </c>
      <c r="D17" s="22" t="n">
        <v>2956572</v>
      </c>
      <c r="E17" s="0" t="n">
        <v>11.8</v>
      </c>
      <c r="F17" s="0" t="n">
        <v>2.189</v>
      </c>
      <c r="G17" s="0" t="n">
        <v>15.439</v>
      </c>
      <c r="H17" s="0" t="n">
        <v>1.951</v>
      </c>
    </row>
    <row r="18" customFormat="false" ht="12.75" hidden="false" customHeight="false" outlineLevel="0" collapsed="false">
      <c r="B18" s="0" t="s">
        <v>266</v>
      </c>
      <c r="C18" s="0" t="s">
        <v>267</v>
      </c>
      <c r="D18" s="0" t="s">
        <v>266</v>
      </c>
      <c r="E18" s="0" t="s">
        <v>266</v>
      </c>
      <c r="F18" s="0" t="s">
        <v>266</v>
      </c>
    </row>
    <row r="19" customFormat="false" ht="12.75" hidden="false" customHeight="false" outlineLevel="0" collapsed="false">
      <c r="B19" s="0" t="s">
        <v>245</v>
      </c>
      <c r="C19" s="0" t="s">
        <v>35</v>
      </c>
      <c r="D19" s="22" t="n">
        <v>23426614</v>
      </c>
      <c r="E19" s="0" t="n">
        <v>10.3</v>
      </c>
      <c r="F19" s="0" t="n">
        <v>16.468</v>
      </c>
      <c r="G19" s="0" t="n">
        <v>159.561</v>
      </c>
      <c r="H19" s="0" t="n">
        <v>22.134</v>
      </c>
    </row>
    <row r="21" customFormat="false" ht="12.75" hidden="false" customHeight="false" outlineLevel="0" collapsed="false">
      <c r="B21" s="0" t="s">
        <v>268</v>
      </c>
      <c r="C21" s="0" t="s">
        <v>269</v>
      </c>
    </row>
    <row r="23" customFormat="false" ht="12.75" hidden="false" customHeight="false" outlineLevel="0" collapsed="false">
      <c r="B23" s="0" t="s">
        <v>261</v>
      </c>
      <c r="C23" s="0" t="s">
        <v>262</v>
      </c>
      <c r="D23" s="22" t="n">
        <v>7168606</v>
      </c>
      <c r="E23" s="0" t="n">
        <v>34.9</v>
      </c>
      <c r="F23" s="0" t="n">
        <v>3.614</v>
      </c>
      <c r="G23" s="0" t="n">
        <v>51.164</v>
      </c>
      <c r="H23" s="0" t="n">
        <v>10.286</v>
      </c>
    </row>
    <row r="24" customFormat="false" ht="12.75" hidden="false" customHeight="false" outlineLevel="0" collapsed="false">
      <c r="B24" s="0" t="s">
        <v>263</v>
      </c>
      <c r="C24" s="0" t="s">
        <v>264</v>
      </c>
      <c r="D24" s="22" t="n">
        <v>5437515</v>
      </c>
      <c r="E24" s="0" t="n">
        <v>21.2</v>
      </c>
      <c r="F24" s="0" t="n">
        <v>3.118</v>
      </c>
      <c r="G24" s="0" t="n">
        <v>33.455</v>
      </c>
      <c r="H24" s="0" t="n">
        <v>4.146</v>
      </c>
    </row>
    <row r="25" customFormat="false" ht="12.75" hidden="false" customHeight="false" outlineLevel="0" collapsed="false">
      <c r="B25" s="0" t="s">
        <v>259</v>
      </c>
      <c r="C25" s="0" t="s">
        <v>265</v>
      </c>
      <c r="D25" s="22" t="n">
        <v>1756995</v>
      </c>
      <c r="E25" s="0" t="n">
        <v>11.7</v>
      </c>
      <c r="F25" s="0" t="n">
        <v>1.315</v>
      </c>
      <c r="G25" s="0" t="n">
        <v>9.255</v>
      </c>
      <c r="H25" s="0" t="n">
        <v>1.243</v>
      </c>
    </row>
    <row r="26" customFormat="false" ht="12.75" hidden="false" customHeight="false" outlineLevel="0" collapsed="false">
      <c r="B26" s="0" t="s">
        <v>266</v>
      </c>
      <c r="C26" s="0" t="s">
        <v>267</v>
      </c>
      <c r="D26" s="0" t="s">
        <v>266</v>
      </c>
      <c r="E26" s="0" t="s">
        <v>266</v>
      </c>
      <c r="F26" s="0" t="s">
        <v>266</v>
      </c>
    </row>
    <row r="27" customFormat="false" ht="12.75" hidden="false" customHeight="false" outlineLevel="0" collapsed="false">
      <c r="B27" s="0" t="s">
        <v>245</v>
      </c>
      <c r="C27" s="0" t="s">
        <v>35</v>
      </c>
      <c r="D27" s="22" t="n">
        <v>14363116</v>
      </c>
      <c r="E27" s="0" t="n">
        <v>23.5</v>
      </c>
      <c r="F27" s="0" t="n">
        <v>8.047</v>
      </c>
      <c r="G27" s="0" t="n">
        <v>93.875</v>
      </c>
      <c r="H27" s="0" t="n">
        <v>15.676</v>
      </c>
    </row>
    <row r="29" customFormat="false" ht="12.75" hidden="false" customHeight="false" outlineLevel="0" collapsed="false">
      <c r="B29" s="0" t="s">
        <v>270</v>
      </c>
      <c r="C29" s="0" t="s">
        <v>271</v>
      </c>
    </row>
    <row r="31" customFormat="false" ht="12.75" hidden="false" customHeight="false" outlineLevel="0" collapsed="false">
      <c r="B31" s="0" t="s">
        <v>261</v>
      </c>
      <c r="C31" s="0" t="s">
        <v>262</v>
      </c>
      <c r="D31" s="22" t="n">
        <v>2674114</v>
      </c>
      <c r="E31" s="0" t="n">
        <v>48.2</v>
      </c>
      <c r="F31" s="0" t="n">
        <v>1.319</v>
      </c>
      <c r="G31" s="0" t="n">
        <v>18.629</v>
      </c>
      <c r="H31" s="0" t="n">
        <v>5.068</v>
      </c>
    </row>
    <row r="32" customFormat="false" ht="12.75" hidden="false" customHeight="false" outlineLevel="0" collapsed="false">
      <c r="B32" s="0" t="s">
        <v>263</v>
      </c>
      <c r="C32" s="0" t="s">
        <v>264</v>
      </c>
      <c r="D32" s="22" t="n">
        <v>3250642</v>
      </c>
      <c r="E32" s="0" t="n">
        <v>10.5</v>
      </c>
      <c r="F32" s="0" t="n">
        <v>2.361</v>
      </c>
      <c r="G32" s="0" t="n">
        <v>21.565</v>
      </c>
      <c r="H32" s="0" t="n">
        <v>3.032</v>
      </c>
    </row>
    <row r="33" customFormat="false" ht="12.75" hidden="false" customHeight="false" outlineLevel="0" collapsed="false">
      <c r="B33" s="0" t="s">
        <v>259</v>
      </c>
      <c r="C33" s="0" t="s">
        <v>265</v>
      </c>
      <c r="D33" s="22" t="n">
        <v>625325</v>
      </c>
      <c r="E33" s="0" t="n">
        <v>12</v>
      </c>
      <c r="F33" s="0" t="n">
        <v>0.471</v>
      </c>
      <c r="G33" s="0" t="n">
        <v>3.309</v>
      </c>
      <c r="H33" s="0" t="n">
        <v>0.467</v>
      </c>
    </row>
    <row r="34" customFormat="false" ht="12.75" hidden="false" customHeight="false" outlineLevel="0" collapsed="false">
      <c r="B34" s="0" t="s">
        <v>266</v>
      </c>
      <c r="C34" s="0" t="s">
        <v>267</v>
      </c>
      <c r="D34" s="0" t="s">
        <v>266</v>
      </c>
      <c r="E34" s="0" t="s">
        <v>266</v>
      </c>
      <c r="F34" s="0" t="s">
        <v>266</v>
      </c>
    </row>
    <row r="35" customFormat="false" ht="12.75" hidden="false" customHeight="false" outlineLevel="0" collapsed="false">
      <c r="B35" s="0" t="s">
        <v>245</v>
      </c>
      <c r="C35" s="0" t="s">
        <v>35</v>
      </c>
      <c r="D35" s="22" t="n">
        <v>6550081</v>
      </c>
      <c r="E35" s="0" t="n">
        <v>15.7</v>
      </c>
      <c r="F35" s="0" t="n">
        <v>4.15</v>
      </c>
      <c r="G35" s="0" t="n">
        <v>43.504</v>
      </c>
      <c r="H35" s="0" t="n">
        <v>8.567</v>
      </c>
    </row>
    <row r="37" customFormat="false" ht="12.75" hidden="false" customHeight="false" outlineLevel="0" collapsed="false">
      <c r="B37" s="0" t="s">
        <v>272</v>
      </c>
      <c r="C37" s="0" t="s">
        <v>273</v>
      </c>
    </row>
    <row r="39" customFormat="false" ht="12.75" hidden="false" customHeight="false" outlineLevel="0" collapsed="false">
      <c r="B39" s="0" t="s">
        <v>261</v>
      </c>
      <c r="C39" s="0" t="s">
        <v>262</v>
      </c>
      <c r="D39" s="22" t="n">
        <v>1972499</v>
      </c>
      <c r="E39" s="0" t="n">
        <v>60.5</v>
      </c>
      <c r="F39" s="0" t="n">
        <v>0.917</v>
      </c>
      <c r="G39" s="0" t="n">
        <v>14.882</v>
      </c>
      <c r="H39" s="0" t="n">
        <v>2.283</v>
      </c>
    </row>
    <row r="40" customFormat="false" ht="12.75" hidden="false" customHeight="false" outlineLevel="0" collapsed="false">
      <c r="B40" s="0" t="s">
        <v>263</v>
      </c>
      <c r="C40" s="0" t="s">
        <v>264</v>
      </c>
      <c r="D40" s="22" t="n">
        <v>2898752</v>
      </c>
      <c r="E40" s="0" t="n">
        <v>31.8</v>
      </c>
      <c r="F40" s="0" t="n">
        <v>1.603</v>
      </c>
      <c r="G40" s="0" t="n">
        <v>17.474</v>
      </c>
      <c r="H40" s="0" t="n">
        <v>1.861</v>
      </c>
    </row>
    <row r="41" customFormat="false" ht="12.75" hidden="false" customHeight="false" outlineLevel="0" collapsed="false">
      <c r="B41" s="0" t="s">
        <v>259</v>
      </c>
      <c r="C41" s="0" t="s">
        <v>265</v>
      </c>
      <c r="D41" s="22" t="n">
        <v>1015179</v>
      </c>
      <c r="E41" s="0" t="n">
        <v>14.5</v>
      </c>
      <c r="F41" s="0" t="n">
        <v>0.746</v>
      </c>
      <c r="G41" s="0" t="n">
        <v>5.279</v>
      </c>
      <c r="H41" s="0" t="n">
        <v>0.587</v>
      </c>
    </row>
    <row r="42" customFormat="false" ht="12.75" hidden="false" customHeight="false" outlineLevel="0" collapsed="false">
      <c r="B42" s="0" t="s">
        <v>266</v>
      </c>
      <c r="C42" s="0" t="s">
        <v>267</v>
      </c>
      <c r="D42" s="0" t="s">
        <v>266</v>
      </c>
      <c r="E42" s="0" t="s">
        <v>266</v>
      </c>
      <c r="F42" s="0" t="s">
        <v>266</v>
      </c>
    </row>
    <row r="43" customFormat="false" ht="12.75" hidden="false" customHeight="false" outlineLevel="0" collapsed="false">
      <c r="B43" s="0" t="s">
        <v>245</v>
      </c>
      <c r="C43" s="0" t="s">
        <v>35</v>
      </c>
      <c r="D43" s="22" t="n">
        <v>5886430</v>
      </c>
      <c r="E43" s="0" t="n">
        <v>30.4</v>
      </c>
      <c r="F43" s="0" t="n">
        <v>3.266</v>
      </c>
      <c r="G43" s="0" t="n">
        <v>37.635</v>
      </c>
      <c r="H43" s="0" t="n">
        <v>4.732</v>
      </c>
    </row>
    <row r="45" customFormat="false" ht="12.75" hidden="false" customHeight="false" outlineLevel="0" collapsed="false">
      <c r="A45" s="0" t="s">
        <v>253</v>
      </c>
    </row>
    <row r="46" customFormat="false" ht="12.75" hidden="false" customHeight="false" outlineLevel="0" collapsed="false">
      <c r="A46" s="0" t="s">
        <v>7</v>
      </c>
      <c r="B46" s="0" t="s">
        <v>274</v>
      </c>
      <c r="C46" s="0" t="s">
        <v>275</v>
      </c>
      <c r="D46" s="34" t="n">
        <v>0.651145833333333</v>
      </c>
      <c r="E46" s="35" t="n">
        <v>39226</v>
      </c>
    </row>
    <row r="47" customFormat="false" ht="12.75" hidden="false" customHeight="false" outlineLevel="0" collapsed="false">
      <c r="A47" s="0" t="s">
        <v>276</v>
      </c>
      <c r="B47" s="0" t="s">
        <v>274</v>
      </c>
      <c r="C47" s="0" t="s">
        <v>277</v>
      </c>
    </row>
    <row r="48" customFormat="false" ht="12.75" hidden="false" customHeight="false" outlineLevel="0" collapsed="false">
      <c r="A48" s="0" t="s">
        <v>278</v>
      </c>
    </row>
    <row r="49" customFormat="false" ht="12.75" hidden="false" customHeight="false" outlineLevel="0" collapsed="false">
      <c r="A49" s="0" t="s">
        <v>229</v>
      </c>
      <c r="B49" s="0" t="s">
        <v>230</v>
      </c>
      <c r="C49" s="0" t="n">
        <v>2008</v>
      </c>
      <c r="D49" s="0" t="s">
        <v>231</v>
      </c>
      <c r="E49" s="0" t="s">
        <v>232</v>
      </c>
      <c r="F49" s="0" t="s">
        <v>231</v>
      </c>
      <c r="G49" s="0" t="s">
        <v>233</v>
      </c>
      <c r="H49" s="0" t="s">
        <v>234</v>
      </c>
    </row>
    <row r="50" customFormat="false" ht="12.75" hidden="false" customHeight="false" outlineLevel="0" collapsed="false">
      <c r="A50" s="0" t="s">
        <v>235</v>
      </c>
      <c r="B50" s="0" t="s">
        <v>236</v>
      </c>
      <c r="C50" s="0" t="s">
        <v>107</v>
      </c>
      <c r="D50" s="0" t="s">
        <v>124</v>
      </c>
      <c r="E50" s="0" t="s">
        <v>237</v>
      </c>
      <c r="F50" s="0" t="s">
        <v>238</v>
      </c>
      <c r="G50" s="0" t="s">
        <v>239</v>
      </c>
    </row>
    <row r="53" customFormat="false" ht="12.75" hidden="false" customHeight="false" outlineLevel="0" collapsed="false">
      <c r="A53" s="0" t="s">
        <v>240</v>
      </c>
      <c r="B53" s="0" t="s">
        <v>241</v>
      </c>
      <c r="C53" s="0" t="s">
        <v>242</v>
      </c>
      <c r="D53" s="0" t="s">
        <v>243</v>
      </c>
      <c r="E53" s="0" t="s">
        <v>7</v>
      </c>
      <c r="F53" s="0" t="s">
        <v>244</v>
      </c>
      <c r="G53" s="0" t="s">
        <v>245</v>
      </c>
      <c r="H53" s="0" t="s">
        <v>118</v>
      </c>
      <c r="I53" s="0" t="s">
        <v>246</v>
      </c>
      <c r="J53" s="0" t="s">
        <v>247</v>
      </c>
    </row>
    <row r="54" customFormat="false" ht="12.75" hidden="false" customHeight="false" outlineLevel="0" collapsed="false">
      <c r="B54" s="0" t="s">
        <v>248</v>
      </c>
      <c r="C54" s="0" t="s">
        <v>249</v>
      </c>
      <c r="D54" s="0" t="s">
        <v>250</v>
      </c>
      <c r="E54" s="0" t="s">
        <v>251</v>
      </c>
      <c r="F54" s="0" t="s">
        <v>52</v>
      </c>
      <c r="G54" s="0" t="s">
        <v>252</v>
      </c>
    </row>
    <row r="55" customFormat="false" ht="12.75" hidden="false" customHeight="false" outlineLevel="0" collapsed="false">
      <c r="A55" s="0" t="s">
        <v>253</v>
      </c>
    </row>
    <row r="56" customFormat="false" ht="12.75" hidden="false" customHeight="false" outlineLevel="0" collapsed="false">
      <c r="B56" s="0" t="s">
        <v>245</v>
      </c>
      <c r="C56" s="0" t="s">
        <v>248</v>
      </c>
      <c r="D56" s="0" t="s">
        <v>119</v>
      </c>
      <c r="E56" s="0" t="s">
        <v>254</v>
      </c>
      <c r="F56" s="0" t="s">
        <v>7</v>
      </c>
      <c r="G56" s="0" t="s">
        <v>255</v>
      </c>
      <c r="H56" s="0" t="s">
        <v>256</v>
      </c>
    </row>
    <row r="57" customFormat="false" ht="12.75" hidden="false" customHeight="false" outlineLevel="0" collapsed="false">
      <c r="B57" s="0" t="s">
        <v>246</v>
      </c>
      <c r="C57" s="0" t="s">
        <v>28</v>
      </c>
      <c r="D57" s="0" t="s">
        <v>257</v>
      </c>
      <c r="E57" s="0" t="s">
        <v>258</v>
      </c>
      <c r="F57" s="0" t="s">
        <v>214</v>
      </c>
      <c r="G57" s="0" t="s">
        <v>9</v>
      </c>
    </row>
    <row r="58" customFormat="false" ht="12.75" hidden="false" customHeight="false" outlineLevel="0" collapsed="false">
      <c r="A58" s="0" t="s">
        <v>253</v>
      </c>
    </row>
    <row r="60" customFormat="false" ht="12.75" hidden="false" customHeight="false" outlineLevel="0" collapsed="false">
      <c r="B60" s="0" t="s">
        <v>279</v>
      </c>
      <c r="C60" s="0" t="s">
        <v>280</v>
      </c>
    </row>
    <row r="62" customFormat="false" ht="12.75" hidden="false" customHeight="false" outlineLevel="0" collapsed="false">
      <c r="B62" s="0" t="s">
        <v>261</v>
      </c>
      <c r="C62" s="0" t="s">
        <v>262</v>
      </c>
      <c r="D62" s="22" t="n">
        <v>10243816</v>
      </c>
      <c r="E62" s="0" t="n">
        <v>51.2</v>
      </c>
      <c r="F62" s="0" t="n">
        <v>4.833</v>
      </c>
      <c r="G62" s="0" t="n">
        <v>72.919</v>
      </c>
      <c r="H62" s="0" t="n">
        <v>20.294</v>
      </c>
    </row>
    <row r="63" customFormat="false" ht="12.75" hidden="false" customHeight="false" outlineLevel="0" collapsed="false">
      <c r="B63" s="0" t="s">
        <v>263</v>
      </c>
      <c r="C63" s="0" t="s">
        <v>264</v>
      </c>
      <c r="D63" s="22" t="n">
        <v>9782555</v>
      </c>
      <c r="E63" s="0" t="n">
        <v>25.7</v>
      </c>
      <c r="F63" s="0" t="n">
        <v>5.461</v>
      </c>
      <c r="G63" s="0" t="n">
        <v>59.959</v>
      </c>
      <c r="H63" s="0" t="n">
        <v>7.028</v>
      </c>
    </row>
    <row r="64" customFormat="false" ht="12.75" hidden="false" customHeight="false" outlineLevel="0" collapsed="false">
      <c r="B64" s="0" t="s">
        <v>259</v>
      </c>
      <c r="C64" s="0" t="s">
        <v>265</v>
      </c>
      <c r="D64" s="22" t="n">
        <v>2604066</v>
      </c>
      <c r="E64" s="0" t="n">
        <v>16.8</v>
      </c>
      <c r="F64" s="0" t="n">
        <v>2.021</v>
      </c>
      <c r="G64" s="0" t="n">
        <v>13.986</v>
      </c>
      <c r="H64" s="0" t="n">
        <v>1.674</v>
      </c>
    </row>
    <row r="65" customFormat="false" ht="12.75" hidden="false" customHeight="false" outlineLevel="0" collapsed="false">
      <c r="B65" s="0" t="s">
        <v>266</v>
      </c>
      <c r="C65" s="0" t="s">
        <v>267</v>
      </c>
      <c r="D65" s="0" t="s">
        <v>266</v>
      </c>
      <c r="E65" s="0" t="s">
        <v>266</v>
      </c>
      <c r="F65" s="0" t="s">
        <v>266</v>
      </c>
    </row>
    <row r="66" customFormat="false" ht="12.75" hidden="false" customHeight="false" outlineLevel="0" collapsed="false">
      <c r="B66" s="0" t="s">
        <v>245</v>
      </c>
      <c r="C66" s="0" t="s">
        <v>35</v>
      </c>
      <c r="D66" s="22" t="n">
        <v>22630437</v>
      </c>
      <c r="E66" s="0" t="n">
        <v>30.7</v>
      </c>
      <c r="F66" s="0" t="n">
        <v>12.315</v>
      </c>
      <c r="G66" s="0" t="n">
        <v>146.864</v>
      </c>
      <c r="H66" s="0" t="n">
        <v>28.996</v>
      </c>
    </row>
    <row r="68" customFormat="false" ht="12.75" hidden="false" customHeight="false" outlineLevel="0" collapsed="false">
      <c r="B68" s="0" t="s">
        <v>281</v>
      </c>
      <c r="C68" s="0" t="s">
        <v>282</v>
      </c>
    </row>
    <row r="70" customFormat="false" ht="12.75" hidden="false" customHeight="false" outlineLevel="0" collapsed="false">
      <c r="B70" s="0" t="s">
        <v>261</v>
      </c>
      <c r="C70" s="0" t="s">
        <v>262</v>
      </c>
      <c r="D70" s="22" t="n">
        <v>5581405</v>
      </c>
      <c r="E70" s="0" t="n">
        <v>60.5</v>
      </c>
      <c r="F70" s="0" t="n">
        <v>2.586</v>
      </c>
      <c r="G70" s="0" t="n">
        <v>40.604</v>
      </c>
      <c r="H70" s="0" t="n">
        <v>10.721</v>
      </c>
    </row>
    <row r="71" customFormat="false" ht="12.75" hidden="false" customHeight="false" outlineLevel="0" collapsed="false">
      <c r="B71" s="0" t="s">
        <v>263</v>
      </c>
      <c r="C71" s="0" t="s">
        <v>264</v>
      </c>
      <c r="D71" s="22" t="n">
        <v>9456025</v>
      </c>
      <c r="E71" s="0" t="n">
        <v>23.1</v>
      </c>
      <c r="F71" s="0" t="n">
        <v>5.312</v>
      </c>
      <c r="G71" s="0" t="n">
        <v>57.078</v>
      </c>
      <c r="H71" s="0" t="n">
        <v>6.543</v>
      </c>
    </row>
    <row r="72" customFormat="false" ht="12.75" hidden="false" customHeight="false" outlineLevel="0" collapsed="false">
      <c r="B72" s="0" t="s">
        <v>259</v>
      </c>
      <c r="C72" s="0" t="s">
        <v>265</v>
      </c>
      <c r="D72" s="22" t="n">
        <v>3088358</v>
      </c>
      <c r="E72" s="0" t="n">
        <v>14.9</v>
      </c>
      <c r="F72" s="0" t="n">
        <v>2.409</v>
      </c>
      <c r="G72" s="0" t="n">
        <v>16.646</v>
      </c>
      <c r="H72" s="0" t="n">
        <v>1.983</v>
      </c>
    </row>
    <row r="73" customFormat="false" ht="12.75" hidden="false" customHeight="false" outlineLevel="0" collapsed="false">
      <c r="B73" s="0" t="s">
        <v>266</v>
      </c>
      <c r="C73" s="0" t="s">
        <v>267</v>
      </c>
      <c r="D73" s="0" t="s">
        <v>266</v>
      </c>
      <c r="E73" s="0" t="s">
        <v>266</v>
      </c>
      <c r="F73" s="0" t="s">
        <v>266</v>
      </c>
    </row>
    <row r="74" customFormat="false" ht="12.75" hidden="false" customHeight="false" outlineLevel="0" collapsed="false">
      <c r="B74" s="0" t="s">
        <v>245</v>
      </c>
      <c r="C74" s="0" t="s">
        <v>35</v>
      </c>
      <c r="D74" s="22" t="n">
        <v>18125788</v>
      </c>
      <c r="E74" s="0" t="n">
        <v>25.6</v>
      </c>
      <c r="F74" s="0" t="n">
        <v>10.307</v>
      </c>
      <c r="G74" s="0" t="n">
        <v>114.328</v>
      </c>
      <c r="H74" s="0" t="n">
        <v>19.246</v>
      </c>
    </row>
    <row r="76" customFormat="false" ht="12.75" hidden="false" customHeight="false" outlineLevel="0" collapsed="false">
      <c r="B76" s="0" t="s">
        <v>283</v>
      </c>
      <c r="C76" s="0" t="s">
        <v>284</v>
      </c>
    </row>
    <row r="78" customFormat="false" ht="12.75" hidden="false" customHeight="false" outlineLevel="0" collapsed="false">
      <c r="B78" s="0" t="s">
        <v>261</v>
      </c>
      <c r="C78" s="0" t="s">
        <v>262</v>
      </c>
      <c r="D78" s="22" t="n">
        <v>6802725</v>
      </c>
      <c r="E78" s="0" t="n">
        <v>51.1</v>
      </c>
      <c r="F78" s="0" t="n">
        <v>3.247</v>
      </c>
      <c r="G78" s="0" t="n">
        <v>50.73</v>
      </c>
      <c r="H78" s="0" t="n">
        <v>6.656</v>
      </c>
    </row>
    <row r="79" customFormat="false" ht="12.75" hidden="false" customHeight="false" outlineLevel="0" collapsed="false">
      <c r="B79" s="0" t="s">
        <v>263</v>
      </c>
      <c r="C79" s="0" t="s">
        <v>264</v>
      </c>
      <c r="D79" s="22" t="n">
        <v>7147982</v>
      </c>
      <c r="E79" s="0" t="n">
        <v>23.5</v>
      </c>
      <c r="F79" s="0" t="n">
        <v>3.943</v>
      </c>
      <c r="G79" s="0" t="n">
        <v>43.975</v>
      </c>
      <c r="H79" s="0" t="n">
        <v>4.532</v>
      </c>
    </row>
    <row r="80" customFormat="false" ht="12.75" hidden="false" customHeight="false" outlineLevel="0" collapsed="false">
      <c r="B80" s="0" t="s">
        <v>259</v>
      </c>
      <c r="C80" s="0" t="s">
        <v>265</v>
      </c>
      <c r="D80" s="22" t="n">
        <v>2131120</v>
      </c>
      <c r="E80" s="0" t="n">
        <v>14.6</v>
      </c>
      <c r="F80" s="0" t="n">
        <v>1.586</v>
      </c>
      <c r="G80" s="0" t="n">
        <v>11.137</v>
      </c>
      <c r="H80" s="0" t="n">
        <v>1.271</v>
      </c>
    </row>
    <row r="81" customFormat="false" ht="12.75" hidden="false" customHeight="false" outlineLevel="0" collapsed="false">
      <c r="B81" s="0" t="s">
        <v>266</v>
      </c>
      <c r="C81" s="0" t="s">
        <v>267</v>
      </c>
      <c r="D81" s="0" t="s">
        <v>266</v>
      </c>
      <c r="E81" s="0" t="s">
        <v>266</v>
      </c>
      <c r="F81" s="0" t="s">
        <v>266</v>
      </c>
    </row>
    <row r="82" customFormat="false" ht="12.75" hidden="false" customHeight="false" outlineLevel="0" collapsed="false">
      <c r="B82" s="0" t="s">
        <v>245</v>
      </c>
      <c r="C82" s="0" t="s">
        <v>35</v>
      </c>
      <c r="D82" s="22" t="n">
        <v>16081827</v>
      </c>
      <c r="E82" s="0" t="n">
        <v>27.6</v>
      </c>
      <c r="F82" s="0" t="n">
        <v>8.776</v>
      </c>
      <c r="G82" s="0" t="n">
        <v>105.842</v>
      </c>
      <c r="H82" s="0" t="n">
        <v>12.459</v>
      </c>
    </row>
    <row r="84" customFormat="false" ht="12.75" hidden="false" customHeight="false" outlineLevel="0" collapsed="false">
      <c r="B84" s="0" t="s">
        <v>285</v>
      </c>
      <c r="C84" s="0" t="s">
        <v>12</v>
      </c>
    </row>
    <row r="86" customFormat="false" ht="12.75" hidden="false" customHeight="false" outlineLevel="0" collapsed="false">
      <c r="B86" s="0" t="s">
        <v>261</v>
      </c>
      <c r="C86" s="0" t="s">
        <v>262</v>
      </c>
      <c r="D86" s="22" t="n">
        <v>2491723</v>
      </c>
      <c r="E86" s="0" t="n">
        <v>61.3</v>
      </c>
      <c r="F86" s="0" t="n">
        <v>1.148</v>
      </c>
      <c r="G86" s="0" t="n">
        <v>17.445</v>
      </c>
      <c r="H86" s="0" t="n">
        <v>6.862</v>
      </c>
    </row>
    <row r="87" customFormat="false" ht="12.75" hidden="false" customHeight="false" outlineLevel="0" collapsed="false">
      <c r="B87" s="0" t="s">
        <v>263</v>
      </c>
      <c r="C87" s="0" t="s">
        <v>264</v>
      </c>
      <c r="D87" s="22" t="n">
        <v>6634394</v>
      </c>
      <c r="E87" s="0" t="n">
        <v>25.7</v>
      </c>
      <c r="F87" s="0" t="n">
        <v>3.661</v>
      </c>
      <c r="G87" s="0" t="n">
        <v>38.865</v>
      </c>
      <c r="H87" s="0" t="n">
        <v>4.985</v>
      </c>
    </row>
    <row r="88" customFormat="false" ht="12.75" hidden="false" customHeight="false" outlineLevel="0" collapsed="false">
      <c r="B88" s="0" t="s">
        <v>259</v>
      </c>
      <c r="C88" s="0" t="s">
        <v>265</v>
      </c>
      <c r="D88" s="22" t="n">
        <v>2780696</v>
      </c>
      <c r="E88" s="0" t="n">
        <v>17.8</v>
      </c>
      <c r="F88" s="0" t="n">
        <v>2.094</v>
      </c>
      <c r="G88" s="0" t="n">
        <v>14.67</v>
      </c>
      <c r="H88" s="0" t="n">
        <v>1.759</v>
      </c>
    </row>
    <row r="89" customFormat="false" ht="12.75" hidden="false" customHeight="false" outlineLevel="0" collapsed="false">
      <c r="B89" s="0" t="s">
        <v>266</v>
      </c>
      <c r="C89" s="0" t="s">
        <v>267</v>
      </c>
      <c r="D89" s="0" t="s">
        <v>266</v>
      </c>
      <c r="E89" s="0" t="s">
        <v>266</v>
      </c>
      <c r="F89" s="0" t="s">
        <v>266</v>
      </c>
    </row>
    <row r="90" customFormat="false" ht="12.75" hidden="false" customHeight="false" outlineLevel="0" collapsed="false">
      <c r="B90" s="0" t="s">
        <v>245</v>
      </c>
      <c r="C90" s="0" t="s">
        <v>35</v>
      </c>
      <c r="D90" s="22" t="n">
        <v>11906813</v>
      </c>
      <c r="E90" s="0" t="n">
        <v>26.2</v>
      </c>
      <c r="F90" s="0" t="n">
        <v>6.903</v>
      </c>
      <c r="G90" s="0" t="n">
        <v>70.981</v>
      </c>
      <c r="H90" s="0" t="n">
        <v>13.607</v>
      </c>
    </row>
    <row r="92" customFormat="false" ht="12.75" hidden="false" customHeight="false" outlineLevel="0" collapsed="false">
      <c r="B92" s="0" t="s">
        <v>286</v>
      </c>
      <c r="C92" s="0" t="s">
        <v>287</v>
      </c>
    </row>
    <row r="93" customFormat="false" ht="12.75" hidden="false" customHeight="false" outlineLevel="0" collapsed="false">
      <c r="A93" s="0" t="s">
        <v>253</v>
      </c>
    </row>
    <row r="94" customFormat="false" ht="12.75" hidden="false" customHeight="false" outlineLevel="0" collapsed="false">
      <c r="A94" s="0" t="s">
        <v>7</v>
      </c>
      <c r="B94" s="0" t="s">
        <v>274</v>
      </c>
      <c r="C94" s="0" t="s">
        <v>275</v>
      </c>
      <c r="D94" s="34" t="n">
        <v>0.651145833333333</v>
      </c>
      <c r="E94" s="35" t="n">
        <v>39226</v>
      </c>
    </row>
    <row r="95" customFormat="false" ht="12.75" hidden="false" customHeight="false" outlineLevel="0" collapsed="false">
      <c r="A95" s="0" t="s">
        <v>276</v>
      </c>
      <c r="B95" s="0" t="s">
        <v>274</v>
      </c>
      <c r="C95" s="0" t="s">
        <v>277</v>
      </c>
    </row>
    <row r="96" customFormat="false" ht="12.75" hidden="false" customHeight="false" outlineLevel="0" collapsed="false">
      <c r="A96" s="0" t="s">
        <v>278</v>
      </c>
    </row>
    <row r="97" customFormat="false" ht="12.75" hidden="false" customHeight="false" outlineLevel="0" collapsed="false">
      <c r="A97" s="0" t="s">
        <v>229</v>
      </c>
      <c r="B97" s="0" t="s">
        <v>230</v>
      </c>
      <c r="C97" s="0" t="n">
        <v>2008</v>
      </c>
      <c r="D97" s="0" t="s">
        <v>231</v>
      </c>
      <c r="E97" s="0" t="s">
        <v>232</v>
      </c>
      <c r="F97" s="0" t="s">
        <v>231</v>
      </c>
      <c r="G97" s="0" t="s">
        <v>233</v>
      </c>
      <c r="H97" s="0" t="s">
        <v>234</v>
      </c>
    </row>
    <row r="98" customFormat="false" ht="12.75" hidden="false" customHeight="false" outlineLevel="0" collapsed="false">
      <c r="A98" s="0" t="s">
        <v>235</v>
      </c>
      <c r="B98" s="0" t="s">
        <v>236</v>
      </c>
      <c r="C98" s="0" t="s">
        <v>107</v>
      </c>
      <c r="D98" s="0" t="s">
        <v>124</v>
      </c>
      <c r="E98" s="0" t="s">
        <v>237</v>
      </c>
      <c r="F98" s="0" t="s">
        <v>238</v>
      </c>
      <c r="G98" s="0" t="s">
        <v>239</v>
      </c>
    </row>
    <row r="101" customFormat="false" ht="12.75" hidden="false" customHeight="false" outlineLevel="0" collapsed="false">
      <c r="A101" s="0" t="s">
        <v>240</v>
      </c>
      <c r="B101" s="0" t="s">
        <v>241</v>
      </c>
      <c r="C101" s="0" t="s">
        <v>242</v>
      </c>
      <c r="D101" s="0" t="s">
        <v>243</v>
      </c>
      <c r="E101" s="0" t="s">
        <v>7</v>
      </c>
      <c r="F101" s="0" t="s">
        <v>244</v>
      </c>
      <c r="G101" s="0" t="s">
        <v>245</v>
      </c>
      <c r="H101" s="0" t="s">
        <v>118</v>
      </c>
      <c r="I101" s="0" t="s">
        <v>246</v>
      </c>
      <c r="J101" s="0" t="s">
        <v>247</v>
      </c>
    </row>
    <row r="102" customFormat="false" ht="12.75" hidden="false" customHeight="false" outlineLevel="0" collapsed="false">
      <c r="B102" s="0" t="s">
        <v>248</v>
      </c>
      <c r="C102" s="0" t="s">
        <v>249</v>
      </c>
      <c r="D102" s="0" t="s">
        <v>250</v>
      </c>
      <c r="E102" s="0" t="s">
        <v>251</v>
      </c>
      <c r="F102" s="0" t="s">
        <v>52</v>
      </c>
      <c r="G102" s="0" t="s">
        <v>252</v>
      </c>
    </row>
    <row r="103" customFormat="false" ht="12.75" hidden="false" customHeight="false" outlineLevel="0" collapsed="false">
      <c r="A103" s="0" t="s">
        <v>253</v>
      </c>
    </row>
    <row r="104" customFormat="false" ht="12.75" hidden="false" customHeight="false" outlineLevel="0" collapsed="false">
      <c r="B104" s="0" t="s">
        <v>245</v>
      </c>
      <c r="C104" s="0" t="s">
        <v>248</v>
      </c>
      <c r="D104" s="0" t="s">
        <v>119</v>
      </c>
      <c r="E104" s="0" t="s">
        <v>254</v>
      </c>
      <c r="F104" s="0" t="s">
        <v>7</v>
      </c>
      <c r="G104" s="0" t="s">
        <v>255</v>
      </c>
      <c r="H104" s="0" t="s">
        <v>256</v>
      </c>
    </row>
    <row r="105" customFormat="false" ht="12.75" hidden="false" customHeight="false" outlineLevel="0" collapsed="false">
      <c r="B105" s="0" t="s">
        <v>246</v>
      </c>
      <c r="C105" s="0" t="s">
        <v>28</v>
      </c>
      <c r="D105" s="0" t="s">
        <v>257</v>
      </c>
      <c r="E105" s="0" t="s">
        <v>258</v>
      </c>
      <c r="F105" s="0" t="s">
        <v>214</v>
      </c>
      <c r="G105" s="0" t="s">
        <v>9</v>
      </c>
    </row>
    <row r="106" customFormat="false" ht="12.75" hidden="false" customHeight="false" outlineLevel="0" collapsed="false">
      <c r="A106" s="0" t="s">
        <v>253</v>
      </c>
    </row>
    <row r="109" customFormat="false" ht="12.75" hidden="false" customHeight="false" outlineLevel="0" collapsed="false">
      <c r="B109" s="0" t="s">
        <v>261</v>
      </c>
      <c r="C109" s="0" t="s">
        <v>262</v>
      </c>
      <c r="D109" s="22" t="n">
        <v>3085750</v>
      </c>
      <c r="E109" s="0" t="n">
        <v>55</v>
      </c>
      <c r="F109" s="0" t="n">
        <v>1.489</v>
      </c>
      <c r="G109" s="0" t="n">
        <v>22.629</v>
      </c>
      <c r="H109" s="0" t="n">
        <v>3.405</v>
      </c>
    </row>
    <row r="110" customFormat="false" ht="12.75" hidden="false" customHeight="false" outlineLevel="0" collapsed="false">
      <c r="B110" s="0" t="s">
        <v>263</v>
      </c>
      <c r="C110" s="0" t="s">
        <v>264</v>
      </c>
      <c r="D110" s="22" t="n">
        <v>3970160</v>
      </c>
      <c r="E110" s="0" t="n">
        <v>16.5</v>
      </c>
      <c r="F110" s="0" t="n">
        <v>2.408</v>
      </c>
      <c r="G110" s="0" t="n">
        <v>25.226</v>
      </c>
      <c r="H110" s="0" t="n">
        <v>2.766</v>
      </c>
    </row>
    <row r="111" customFormat="false" ht="12.75" hidden="false" customHeight="false" outlineLevel="0" collapsed="false">
      <c r="B111" s="0" t="s">
        <v>259</v>
      </c>
      <c r="C111" s="0" t="s">
        <v>265</v>
      </c>
      <c r="D111" s="22" t="n">
        <v>1319074</v>
      </c>
      <c r="E111" s="0" t="n">
        <v>13.4</v>
      </c>
      <c r="F111" s="0" t="n">
        <v>0.986</v>
      </c>
      <c r="G111" s="0" t="n">
        <v>6.922</v>
      </c>
      <c r="H111" s="0" t="n">
        <v>0.833</v>
      </c>
    </row>
    <row r="112" customFormat="false" ht="12.75" hidden="false" customHeight="false" outlineLevel="0" collapsed="false">
      <c r="B112" s="0" t="s">
        <v>266</v>
      </c>
      <c r="C112" s="0" t="s">
        <v>267</v>
      </c>
      <c r="D112" s="0" t="s">
        <v>266</v>
      </c>
      <c r="E112" s="0" t="s">
        <v>266</v>
      </c>
      <c r="F112" s="0" t="s">
        <v>266</v>
      </c>
    </row>
    <row r="113" customFormat="false" ht="12.75" hidden="false" customHeight="false" outlineLevel="0" collapsed="false">
      <c r="B113" s="0" t="s">
        <v>245</v>
      </c>
      <c r="C113" s="0" t="s">
        <v>35</v>
      </c>
      <c r="D113" s="22" t="n">
        <v>8374984</v>
      </c>
      <c r="E113" s="0" t="n">
        <v>21.2</v>
      </c>
      <c r="F113" s="0" t="n">
        <v>4.884</v>
      </c>
      <c r="G113" s="0" t="n">
        <v>54.776</v>
      </c>
      <c r="H113" s="0" t="n">
        <v>7.004</v>
      </c>
    </row>
    <row r="115" customFormat="false" ht="12.75" hidden="false" customHeight="false" outlineLevel="0" collapsed="false">
      <c r="B115" s="0" t="s">
        <v>288</v>
      </c>
      <c r="C115" s="0" t="s">
        <v>289</v>
      </c>
    </row>
    <row r="117" customFormat="false" ht="12.75" hidden="false" customHeight="false" outlineLevel="0" collapsed="false">
      <c r="B117" s="0" t="s">
        <v>261</v>
      </c>
      <c r="C117" s="0" t="s">
        <v>262</v>
      </c>
      <c r="D117" s="22" t="n">
        <v>3263021</v>
      </c>
      <c r="E117" s="0" t="n">
        <v>61.1</v>
      </c>
      <c r="F117" s="0" t="n">
        <v>1.546</v>
      </c>
      <c r="G117" s="0" t="n">
        <v>25.038</v>
      </c>
      <c r="H117" s="0" t="n">
        <v>3.112</v>
      </c>
    </row>
    <row r="118" customFormat="false" ht="12.75" hidden="false" customHeight="false" outlineLevel="0" collapsed="false">
      <c r="B118" s="0" t="s">
        <v>263</v>
      </c>
      <c r="C118" s="0" t="s">
        <v>264</v>
      </c>
      <c r="D118" s="22" t="n">
        <v>4610138</v>
      </c>
      <c r="E118" s="0" t="n">
        <v>27.2</v>
      </c>
      <c r="F118" s="0" t="n">
        <v>2.528</v>
      </c>
      <c r="G118" s="0" t="n">
        <v>27.762</v>
      </c>
      <c r="H118" s="0" t="n">
        <v>2.823</v>
      </c>
    </row>
    <row r="119" customFormat="false" ht="12.75" hidden="false" customHeight="false" outlineLevel="0" collapsed="false">
      <c r="B119" s="0" t="s">
        <v>259</v>
      </c>
      <c r="C119" s="0" t="s">
        <v>265</v>
      </c>
      <c r="D119" s="22" t="n">
        <v>1531900</v>
      </c>
      <c r="E119" s="0" t="n">
        <v>12.5</v>
      </c>
      <c r="F119" s="0" t="n">
        <v>1.127</v>
      </c>
      <c r="G119" s="0" t="n">
        <v>7.946</v>
      </c>
      <c r="H119" s="0" t="n">
        <v>0.899</v>
      </c>
    </row>
    <row r="120" customFormat="false" ht="12.75" hidden="false" customHeight="false" outlineLevel="0" collapsed="false">
      <c r="B120" s="0" t="s">
        <v>266</v>
      </c>
      <c r="C120" s="0" t="s">
        <v>267</v>
      </c>
      <c r="D120" s="0" t="s">
        <v>266</v>
      </c>
      <c r="E120" s="0" t="s">
        <v>266</v>
      </c>
      <c r="F120" s="0" t="s">
        <v>266</v>
      </c>
    </row>
    <row r="121" customFormat="false" ht="12.75" hidden="false" customHeight="false" outlineLevel="0" collapsed="false">
      <c r="B121" s="0" t="s">
        <v>245</v>
      </c>
      <c r="C121" s="0" t="s">
        <v>35</v>
      </c>
      <c r="D121" s="22" t="n">
        <v>9405059</v>
      </c>
      <c r="E121" s="0" t="n">
        <v>27.2</v>
      </c>
      <c r="F121" s="0" t="n">
        <v>5.2</v>
      </c>
      <c r="G121" s="0" t="n">
        <v>60.746</v>
      </c>
      <c r="H121" s="0" t="n">
        <v>6.835</v>
      </c>
    </row>
    <row r="123" customFormat="false" ht="12.75" hidden="false" customHeight="false" outlineLevel="0" collapsed="false">
      <c r="B123" s="0" t="s">
        <v>290</v>
      </c>
      <c r="C123" s="0" t="s">
        <v>291</v>
      </c>
    </row>
    <row r="125" customFormat="false" ht="12.75" hidden="false" customHeight="false" outlineLevel="0" collapsed="false">
      <c r="B125" s="0" t="s">
        <v>261</v>
      </c>
      <c r="C125" s="0" t="s">
        <v>262</v>
      </c>
      <c r="D125" s="22" t="n">
        <v>48912</v>
      </c>
      <c r="E125" s="0" t="n">
        <v>49.7</v>
      </c>
      <c r="F125" s="0" t="n">
        <v>0.024</v>
      </c>
      <c r="G125" s="0" t="n">
        <v>0.338</v>
      </c>
      <c r="H125" s="0" t="n">
        <v>0.046</v>
      </c>
    </row>
    <row r="126" customFormat="false" ht="12.75" hidden="false" customHeight="false" outlineLevel="0" collapsed="false">
      <c r="B126" s="0" t="s">
        <v>263</v>
      </c>
      <c r="C126" s="0" t="s">
        <v>264</v>
      </c>
      <c r="D126" s="22" t="n">
        <v>2922168</v>
      </c>
      <c r="E126" s="0" t="n">
        <v>29.5</v>
      </c>
      <c r="F126" s="0" t="n">
        <v>1.554</v>
      </c>
      <c r="G126" s="0" t="n">
        <v>16.85</v>
      </c>
      <c r="H126" s="0" t="n">
        <v>2.035</v>
      </c>
    </row>
    <row r="127" customFormat="false" ht="12.75" hidden="false" customHeight="false" outlineLevel="0" collapsed="false">
      <c r="B127" s="0" t="s">
        <v>259</v>
      </c>
      <c r="C127" s="0" t="s">
        <v>265</v>
      </c>
      <c r="D127" s="22" t="n">
        <v>992222</v>
      </c>
      <c r="E127" s="0" t="n">
        <v>19.5</v>
      </c>
      <c r="F127" s="0" t="n">
        <v>0.759</v>
      </c>
      <c r="G127" s="0" t="n">
        <v>5.281</v>
      </c>
      <c r="H127" s="0" t="n">
        <v>0.591</v>
      </c>
    </row>
    <row r="128" customFormat="false" ht="12.75" hidden="false" customHeight="false" outlineLevel="0" collapsed="false">
      <c r="B128" s="0" t="s">
        <v>266</v>
      </c>
      <c r="C128" s="0" t="s">
        <v>267</v>
      </c>
      <c r="D128" s="0" t="s">
        <v>266</v>
      </c>
      <c r="E128" s="0" t="s">
        <v>266</v>
      </c>
      <c r="F128" s="0" t="s">
        <v>266</v>
      </c>
    </row>
    <row r="129" customFormat="false" ht="12.75" hidden="false" customHeight="false" outlineLevel="0" collapsed="false">
      <c r="B129" s="0" t="s">
        <v>245</v>
      </c>
      <c r="C129" s="0" t="s">
        <v>35</v>
      </c>
      <c r="D129" s="22" t="n">
        <v>3963302</v>
      </c>
      <c r="E129" s="0" t="n">
        <v>26.2</v>
      </c>
      <c r="F129" s="0" t="n">
        <v>2.338</v>
      </c>
      <c r="G129" s="0" t="n">
        <v>22.47</v>
      </c>
      <c r="H129" s="0" t="n">
        <v>2.671</v>
      </c>
    </row>
    <row r="131" customFormat="false" ht="12.75" hidden="false" customHeight="false" outlineLevel="0" collapsed="false">
      <c r="B131" s="0" t="s">
        <v>292</v>
      </c>
      <c r="C131" s="0" t="s">
        <v>293</v>
      </c>
    </row>
    <row r="133" customFormat="false" ht="12.75" hidden="false" customHeight="false" outlineLevel="0" collapsed="false">
      <c r="B133" s="0" t="s">
        <v>261</v>
      </c>
      <c r="C133" s="0" t="s">
        <v>262</v>
      </c>
      <c r="D133" s="22" t="n">
        <v>5403148</v>
      </c>
      <c r="E133" s="0" t="n">
        <v>45.5</v>
      </c>
      <c r="F133" s="0" t="n">
        <v>2.724</v>
      </c>
      <c r="G133" s="0" t="n">
        <v>39.517</v>
      </c>
      <c r="H133" s="0" t="n">
        <v>8.447</v>
      </c>
    </row>
    <row r="134" customFormat="false" ht="12.75" hidden="false" customHeight="false" outlineLevel="0" collapsed="false">
      <c r="B134" s="0" t="s">
        <v>263</v>
      </c>
      <c r="C134" s="0" t="s">
        <v>264</v>
      </c>
      <c r="D134" s="22" t="n">
        <v>5188820</v>
      </c>
      <c r="E134" s="0" t="n">
        <v>20.1</v>
      </c>
      <c r="F134" s="0" t="n">
        <v>3.046</v>
      </c>
      <c r="G134" s="0" t="n">
        <v>31.972</v>
      </c>
      <c r="H134" s="0" t="n">
        <v>3.824</v>
      </c>
    </row>
    <row r="135" customFormat="false" ht="12.75" hidden="false" customHeight="false" outlineLevel="0" collapsed="false">
      <c r="B135" s="0" t="s">
        <v>259</v>
      </c>
      <c r="C135" s="0" t="s">
        <v>265</v>
      </c>
      <c r="D135" s="22" t="n">
        <v>1555593</v>
      </c>
      <c r="E135" s="0" t="n">
        <v>13.1</v>
      </c>
      <c r="F135" s="0" t="n">
        <v>1.148</v>
      </c>
      <c r="G135" s="0" t="n">
        <v>8.115</v>
      </c>
      <c r="H135" s="0" t="n">
        <v>1.022</v>
      </c>
    </row>
    <row r="136" customFormat="false" ht="12.75" hidden="false" customHeight="false" outlineLevel="0" collapsed="false">
      <c r="B136" s="0" t="s">
        <v>266</v>
      </c>
      <c r="C136" s="0" t="s">
        <v>267</v>
      </c>
      <c r="D136" s="0" t="s">
        <v>266</v>
      </c>
      <c r="E136" s="0" t="s">
        <v>266</v>
      </c>
      <c r="F136" s="0" t="s">
        <v>266</v>
      </c>
    </row>
    <row r="137" customFormat="false" ht="12.75" hidden="false" customHeight="false" outlineLevel="0" collapsed="false">
      <c r="B137" s="0" t="s">
        <v>245</v>
      </c>
      <c r="C137" s="0" t="s">
        <v>35</v>
      </c>
      <c r="D137" s="22" t="n">
        <v>12147561</v>
      </c>
      <c r="E137" s="0" t="n">
        <v>24.5</v>
      </c>
      <c r="F137" s="0" t="n">
        <v>6.918</v>
      </c>
      <c r="G137" s="0" t="n">
        <v>79.604</v>
      </c>
      <c r="H137" s="0" t="n">
        <v>13.293</v>
      </c>
    </row>
    <row r="139" customFormat="false" ht="12.75" hidden="false" customHeight="false" outlineLevel="0" collapsed="false">
      <c r="B139" s="0" t="s">
        <v>294</v>
      </c>
      <c r="C139" s="0" t="s">
        <v>295</v>
      </c>
    </row>
    <row r="141" customFormat="false" ht="12.75" hidden="false" customHeight="false" outlineLevel="0" collapsed="false">
      <c r="A141" s="0" t="s">
        <v>253</v>
      </c>
    </row>
    <row r="142" customFormat="false" ht="12.75" hidden="false" customHeight="false" outlineLevel="0" collapsed="false">
      <c r="A142" s="0" t="s">
        <v>7</v>
      </c>
      <c r="B142" s="0" t="s">
        <v>274</v>
      </c>
      <c r="C142" s="0" t="s">
        <v>275</v>
      </c>
      <c r="D142" s="34" t="n">
        <v>0.651145833333333</v>
      </c>
      <c r="E142" s="35" t="n">
        <v>39226</v>
      </c>
    </row>
    <row r="143" customFormat="false" ht="12.75" hidden="false" customHeight="false" outlineLevel="0" collapsed="false">
      <c r="A143" s="0" t="s">
        <v>276</v>
      </c>
      <c r="B143" s="0" t="s">
        <v>274</v>
      </c>
      <c r="C143" s="0" t="s">
        <v>277</v>
      </c>
    </row>
    <row r="144" customFormat="false" ht="12.75" hidden="false" customHeight="false" outlineLevel="0" collapsed="false">
      <c r="A144" s="0" t="s">
        <v>278</v>
      </c>
    </row>
    <row r="145" customFormat="false" ht="12.75" hidden="false" customHeight="false" outlineLevel="0" collapsed="false">
      <c r="A145" s="0" t="s">
        <v>229</v>
      </c>
      <c r="B145" s="0" t="s">
        <v>230</v>
      </c>
      <c r="C145" s="0" t="n">
        <v>2008</v>
      </c>
      <c r="D145" s="0" t="s">
        <v>231</v>
      </c>
      <c r="E145" s="0" t="s">
        <v>232</v>
      </c>
      <c r="F145" s="0" t="s">
        <v>231</v>
      </c>
      <c r="G145" s="0" t="s">
        <v>233</v>
      </c>
      <c r="H145" s="0" t="s">
        <v>234</v>
      </c>
    </row>
    <row r="146" customFormat="false" ht="12.75" hidden="false" customHeight="false" outlineLevel="0" collapsed="false">
      <c r="A146" s="0" t="s">
        <v>235</v>
      </c>
      <c r="B146" s="0" t="s">
        <v>236</v>
      </c>
      <c r="C146" s="0" t="s">
        <v>107</v>
      </c>
      <c r="D146" s="0" t="s">
        <v>124</v>
      </c>
      <c r="E146" s="0" t="s">
        <v>237</v>
      </c>
      <c r="F146" s="0" t="s">
        <v>238</v>
      </c>
      <c r="G146" s="0" t="s">
        <v>239</v>
      </c>
    </row>
    <row r="149" customFormat="false" ht="12.75" hidden="false" customHeight="false" outlineLevel="0" collapsed="false">
      <c r="A149" s="0" t="s">
        <v>240</v>
      </c>
      <c r="B149" s="0" t="s">
        <v>241</v>
      </c>
      <c r="C149" s="0" t="s">
        <v>242</v>
      </c>
      <c r="D149" s="0" t="s">
        <v>243</v>
      </c>
      <c r="E149" s="0" t="s">
        <v>7</v>
      </c>
      <c r="F149" s="0" t="s">
        <v>244</v>
      </c>
      <c r="G149" s="0" t="s">
        <v>245</v>
      </c>
      <c r="H149" s="0" t="s">
        <v>118</v>
      </c>
      <c r="I149" s="0" t="s">
        <v>246</v>
      </c>
      <c r="J149" s="0" t="s">
        <v>247</v>
      </c>
    </row>
    <row r="150" customFormat="false" ht="12.75" hidden="false" customHeight="false" outlineLevel="0" collapsed="false">
      <c r="B150" s="0" t="s">
        <v>248</v>
      </c>
      <c r="C150" s="0" t="s">
        <v>249</v>
      </c>
      <c r="D150" s="0" t="s">
        <v>250</v>
      </c>
      <c r="E150" s="0" t="s">
        <v>251</v>
      </c>
      <c r="F150" s="0" t="s">
        <v>52</v>
      </c>
      <c r="G150" s="0" t="s">
        <v>252</v>
      </c>
    </row>
    <row r="151" customFormat="false" ht="12.75" hidden="false" customHeight="false" outlineLevel="0" collapsed="false">
      <c r="A151" s="0" t="s">
        <v>253</v>
      </c>
    </row>
    <row r="152" customFormat="false" ht="12.75" hidden="false" customHeight="false" outlineLevel="0" collapsed="false">
      <c r="B152" s="0" t="s">
        <v>245</v>
      </c>
      <c r="C152" s="0" t="s">
        <v>248</v>
      </c>
      <c r="D152" s="0" t="s">
        <v>119</v>
      </c>
      <c r="E152" s="0" t="s">
        <v>254</v>
      </c>
      <c r="F152" s="0" t="s">
        <v>7</v>
      </c>
      <c r="G152" s="0" t="s">
        <v>255</v>
      </c>
      <c r="H152" s="0" t="s">
        <v>256</v>
      </c>
    </row>
    <row r="153" customFormat="false" ht="12.75" hidden="false" customHeight="false" outlineLevel="0" collapsed="false">
      <c r="B153" s="0" t="s">
        <v>246</v>
      </c>
      <c r="C153" s="0" t="s">
        <v>28</v>
      </c>
      <c r="D153" s="0" t="s">
        <v>257</v>
      </c>
      <c r="E153" s="0" t="s">
        <v>258</v>
      </c>
      <c r="F153" s="0" t="s">
        <v>214</v>
      </c>
      <c r="G153" s="0" t="s">
        <v>9</v>
      </c>
    </row>
    <row r="154" customFormat="false" ht="12.75" hidden="false" customHeight="false" outlineLevel="0" collapsed="false">
      <c r="A154" s="0" t="s">
        <v>253</v>
      </c>
    </row>
    <row r="156" customFormat="false" ht="12.75" hidden="false" customHeight="false" outlineLevel="0" collapsed="false">
      <c r="B156" s="0" t="s">
        <v>261</v>
      </c>
      <c r="C156" s="0" t="s">
        <v>262</v>
      </c>
      <c r="D156" s="22" t="n">
        <v>1845585</v>
      </c>
      <c r="E156" s="0" t="n">
        <v>63.5</v>
      </c>
      <c r="F156" s="0" t="n">
        <v>0.85</v>
      </c>
      <c r="G156" s="0" t="n">
        <v>14.288</v>
      </c>
      <c r="H156" s="0" t="n">
        <v>3.07</v>
      </c>
    </row>
    <row r="157" customFormat="false" ht="12.75" hidden="false" customHeight="false" outlineLevel="0" collapsed="false">
      <c r="B157" s="0" t="s">
        <v>263</v>
      </c>
      <c r="C157" s="0" t="s">
        <v>264</v>
      </c>
      <c r="D157" s="22" t="n">
        <v>2038752</v>
      </c>
      <c r="E157" s="0" t="n">
        <v>28.5</v>
      </c>
      <c r="F157" s="0" t="n">
        <v>1.109</v>
      </c>
      <c r="G157" s="0" t="n">
        <v>12.887</v>
      </c>
      <c r="H157" s="0" t="n">
        <v>1.434</v>
      </c>
    </row>
    <row r="158" customFormat="false" ht="12.75" hidden="false" customHeight="false" outlineLevel="0" collapsed="false">
      <c r="B158" s="0" t="s">
        <v>259</v>
      </c>
      <c r="C158" s="0" t="s">
        <v>265</v>
      </c>
      <c r="D158" s="22" t="n">
        <v>816689</v>
      </c>
      <c r="E158" s="0" t="n">
        <v>20.3</v>
      </c>
      <c r="F158" s="0" t="n">
        <v>0.602</v>
      </c>
      <c r="G158" s="0" t="n">
        <v>4.623</v>
      </c>
      <c r="H158" s="0" t="n">
        <v>0.507</v>
      </c>
    </row>
    <row r="159" customFormat="false" ht="12.75" hidden="false" customHeight="false" outlineLevel="0" collapsed="false">
      <c r="B159" s="0" t="s">
        <v>266</v>
      </c>
      <c r="C159" s="0" t="s">
        <v>267</v>
      </c>
      <c r="D159" s="0" t="s">
        <v>266</v>
      </c>
      <c r="E159" s="0" t="s">
        <v>266</v>
      </c>
      <c r="F159" s="0" t="s">
        <v>266</v>
      </c>
    </row>
    <row r="160" customFormat="false" ht="12.75" hidden="false" customHeight="false" outlineLevel="0" collapsed="false">
      <c r="B160" s="0" t="s">
        <v>245</v>
      </c>
      <c r="C160" s="0" t="s">
        <v>35</v>
      </c>
      <c r="D160" s="22" t="n">
        <v>4701026</v>
      </c>
      <c r="E160" s="0" t="n">
        <v>33.4</v>
      </c>
      <c r="F160" s="0" t="n">
        <v>2.562</v>
      </c>
      <c r="G160" s="0" t="n">
        <v>31.798</v>
      </c>
      <c r="H160" s="0" t="n">
        <v>5.011</v>
      </c>
    </row>
    <row r="163" customFormat="false" ht="12.75" hidden="false" customHeight="false" outlineLevel="0" collapsed="false">
      <c r="B163" s="0" t="s">
        <v>296</v>
      </c>
      <c r="C163" s="0" t="s">
        <v>297</v>
      </c>
      <c r="D163" s="0" t="s">
        <v>296</v>
      </c>
      <c r="E163" s="0" t="s">
        <v>296</v>
      </c>
      <c r="F163" s="0" t="s">
        <v>296</v>
      </c>
    </row>
    <row r="164" customFormat="false" ht="12.75" hidden="false" customHeight="false" outlineLevel="0" collapsed="false">
      <c r="B164" s="0" t="s">
        <v>298</v>
      </c>
      <c r="C164" s="0" t="s">
        <v>35</v>
      </c>
      <c r="D164" s="22" t="n">
        <v>157563038</v>
      </c>
      <c r="E164" s="0" t="n">
        <v>21</v>
      </c>
      <c r="F164" s="0" t="n">
        <v>92.134</v>
      </c>
      <c r="G164" s="14" t="n">
        <v>1021.98</v>
      </c>
      <c r="H164" s="0" t="n">
        <v>160.229</v>
      </c>
    </row>
    <row r="189" customFormat="false" ht="12.75" hidden="false" customHeight="false" outlineLevel="0" collapsed="false">
      <c r="A189" s="0" t="s">
        <v>253</v>
      </c>
    </row>
    <row r="190" customFormat="false" ht="12.75" hidden="false" customHeight="false" outlineLevel="0" collapsed="false">
      <c r="A190" s="0" t="s">
        <v>7</v>
      </c>
      <c r="B190" s="0" t="s">
        <v>274</v>
      </c>
      <c r="C190" s="0" t="s">
        <v>275</v>
      </c>
      <c r="D190" s="34" t="n">
        <v>0.651145833333333</v>
      </c>
      <c r="E190" s="35" t="n">
        <v>39226</v>
      </c>
    </row>
    <row r="191" customFormat="false" ht="12.75" hidden="false" customHeight="false" outlineLevel="0" collapsed="false">
      <c r="A191" s="0" t="s">
        <v>276</v>
      </c>
      <c r="B191" s="0" t="s">
        <v>274</v>
      </c>
      <c r="C191" s="0" t="s">
        <v>277</v>
      </c>
    </row>
    <row r="192" customFormat="false" ht="12.75" hidden="false" customHeight="false" outlineLevel="0" collapsed="false">
      <c r="A192" s="0" t="s">
        <v>278</v>
      </c>
    </row>
    <row r="193" customFormat="false" ht="12.75" hidden="false" customHeight="false" outlineLevel="0" collapsed="false">
      <c r="A193" s="0" t="s">
        <v>229</v>
      </c>
      <c r="B193" s="0" t="s">
        <v>230</v>
      </c>
      <c r="C193" s="0" t="n">
        <v>2008</v>
      </c>
      <c r="D193" s="0" t="s">
        <v>231</v>
      </c>
      <c r="E193" s="0" t="s">
        <v>232</v>
      </c>
      <c r="F193" s="0" t="s">
        <v>231</v>
      </c>
      <c r="G193" s="0" t="s">
        <v>233</v>
      </c>
      <c r="H193" s="0" t="s">
        <v>234</v>
      </c>
    </row>
    <row r="194" customFormat="false" ht="12.75" hidden="false" customHeight="false" outlineLevel="0" collapsed="false">
      <c r="A194" s="0" t="s">
        <v>235</v>
      </c>
      <c r="B194" s="0" t="s">
        <v>236</v>
      </c>
      <c r="C194" s="0" t="s">
        <v>107</v>
      </c>
      <c r="D194" s="0" t="s">
        <v>124</v>
      </c>
      <c r="E194" s="0" t="s">
        <v>237</v>
      </c>
      <c r="F194" s="0" t="s">
        <v>238</v>
      </c>
      <c r="G194" s="0" t="s">
        <v>239</v>
      </c>
    </row>
    <row r="197" customFormat="false" ht="12.75" hidden="false" customHeight="false" outlineLevel="0" collapsed="false">
      <c r="A197" s="0" t="s">
        <v>240</v>
      </c>
      <c r="B197" s="0" t="s">
        <v>241</v>
      </c>
      <c r="C197" s="0" t="s">
        <v>299</v>
      </c>
      <c r="D197" s="0" t="s">
        <v>243</v>
      </c>
      <c r="E197" s="0" t="s">
        <v>7</v>
      </c>
      <c r="F197" s="0" t="s">
        <v>244</v>
      </c>
      <c r="G197" s="0" t="s">
        <v>300</v>
      </c>
      <c r="H197" s="0" t="s">
        <v>246</v>
      </c>
      <c r="I197" s="0" t="s">
        <v>301</v>
      </c>
      <c r="J197" s="0" t="s">
        <v>118</v>
      </c>
      <c r="K197" s="0" t="s">
        <v>302</v>
      </c>
    </row>
    <row r="198" customFormat="false" ht="12.75" hidden="false" customHeight="false" outlineLevel="0" collapsed="false">
      <c r="B198" s="0" t="s">
        <v>248</v>
      </c>
      <c r="C198" s="0" t="s">
        <v>249</v>
      </c>
      <c r="D198" s="0" t="s">
        <v>250</v>
      </c>
      <c r="E198" s="0" t="s">
        <v>251</v>
      </c>
      <c r="F198" s="0" t="s">
        <v>52</v>
      </c>
      <c r="G198" s="0" t="s">
        <v>252</v>
      </c>
    </row>
    <row r="199" customFormat="false" ht="12.75" hidden="false" customHeight="false" outlineLevel="0" collapsed="false">
      <c r="A199" s="0" t="s">
        <v>253</v>
      </c>
    </row>
    <row r="200" customFormat="false" ht="12.75" hidden="false" customHeight="false" outlineLevel="0" collapsed="false">
      <c r="B200" s="0" t="s">
        <v>302</v>
      </c>
      <c r="C200" s="0" t="s">
        <v>248</v>
      </c>
      <c r="D200" s="0" t="s">
        <v>119</v>
      </c>
      <c r="E200" s="0" t="s">
        <v>303</v>
      </c>
      <c r="F200" s="0" t="s">
        <v>7</v>
      </c>
      <c r="G200" s="0" t="s">
        <v>255</v>
      </c>
      <c r="H200" s="0" t="s">
        <v>303</v>
      </c>
    </row>
    <row r="201" customFormat="false" ht="12.75" hidden="false" customHeight="false" outlineLevel="0" collapsed="false">
      <c r="B201" s="0" t="s">
        <v>245</v>
      </c>
      <c r="C201" s="0" t="s">
        <v>246</v>
      </c>
      <c r="D201" s="0" t="s">
        <v>304</v>
      </c>
      <c r="E201" s="0" t="s">
        <v>28</v>
      </c>
      <c r="F201" s="0" t="s">
        <v>257</v>
      </c>
      <c r="G201" s="0" t="s">
        <v>258</v>
      </c>
      <c r="H201" s="0" t="s">
        <v>214</v>
      </c>
      <c r="I201" s="0" t="s">
        <v>9</v>
      </c>
    </row>
    <row r="202" customFormat="false" ht="12.75" hidden="false" customHeight="false" outlineLevel="0" collapsed="false">
      <c r="A202" s="0" t="s">
        <v>253</v>
      </c>
    </row>
    <row r="205" customFormat="false" ht="12.75" hidden="false" customHeight="false" outlineLevel="0" collapsed="false">
      <c r="B205" s="0" t="s">
        <v>259</v>
      </c>
      <c r="C205" s="0" t="s">
        <v>260</v>
      </c>
      <c r="D205" s="0" t="s">
        <v>261</v>
      </c>
      <c r="E205" s="0" t="s">
        <v>262</v>
      </c>
      <c r="F205" s="0" t="s">
        <v>305</v>
      </c>
      <c r="G205" s="22" t="n">
        <v>1596831</v>
      </c>
      <c r="H205" s="0" t="n">
        <v>52.8</v>
      </c>
    </row>
    <row r="206" customFormat="false" ht="12.75" hidden="false" customHeight="false" outlineLevel="0" collapsed="false">
      <c r="B206" s="0" t="s">
        <v>306</v>
      </c>
      <c r="C206" s="22" t="n">
        <v>2379679</v>
      </c>
      <c r="D206" s="0" t="n">
        <v>52.9</v>
      </c>
    </row>
    <row r="207" customFormat="false" ht="12.75" hidden="false" customHeight="false" outlineLevel="0" collapsed="false">
      <c r="B207" s="0" t="s">
        <v>307</v>
      </c>
      <c r="C207" s="22" t="n">
        <v>1772218</v>
      </c>
      <c r="D207" s="0" t="n">
        <v>48.4</v>
      </c>
    </row>
    <row r="208" customFormat="false" ht="12.75" hidden="false" customHeight="false" outlineLevel="0" collapsed="false">
      <c r="B208" s="0" t="s">
        <v>308</v>
      </c>
      <c r="C208" s="22" t="n">
        <v>2079249</v>
      </c>
      <c r="D208" s="0" t="n">
        <v>52.9</v>
      </c>
    </row>
    <row r="209" customFormat="false" ht="12.75" hidden="false" customHeight="false" outlineLevel="0" collapsed="false">
      <c r="B209" s="0" t="s">
        <v>309</v>
      </c>
      <c r="C209" s="22" t="n">
        <v>7827977</v>
      </c>
      <c r="D209" s="0" t="n">
        <v>51.8</v>
      </c>
      <c r="E209" s="0" t="n">
        <v>3.723</v>
      </c>
      <c r="F209" s="0" t="n">
        <v>55.371</v>
      </c>
      <c r="G209" s="0" t="n">
        <v>9.943</v>
      </c>
    </row>
    <row r="211" customFormat="false" ht="12.75" hidden="false" customHeight="false" outlineLevel="0" collapsed="false">
      <c r="B211" s="0" t="s">
        <v>263</v>
      </c>
      <c r="C211" s="0" t="s">
        <v>264</v>
      </c>
      <c r="D211" s="0" t="s">
        <v>305</v>
      </c>
      <c r="E211" s="22" t="n">
        <v>2647803</v>
      </c>
      <c r="F211" s="0" t="n">
        <v>6.3</v>
      </c>
    </row>
    <row r="212" customFormat="false" ht="12.75" hidden="false" customHeight="false" outlineLevel="0" collapsed="false">
      <c r="B212" s="0" t="s">
        <v>306</v>
      </c>
      <c r="C212" s="22" t="n">
        <v>3919620</v>
      </c>
      <c r="D212" s="0" t="n">
        <v>10.6</v>
      </c>
    </row>
    <row r="213" customFormat="false" ht="12.75" hidden="false" customHeight="false" outlineLevel="0" collapsed="false">
      <c r="B213" s="0" t="s">
        <v>307</v>
      </c>
      <c r="C213" s="22" t="n">
        <v>2703528</v>
      </c>
      <c r="D213" s="0" t="n">
        <v>3.8</v>
      </c>
    </row>
    <row r="214" customFormat="false" ht="12.75" hidden="false" customHeight="false" outlineLevel="0" collapsed="false">
      <c r="B214" s="0" t="s">
        <v>308</v>
      </c>
      <c r="C214" s="22" t="n">
        <v>3371114</v>
      </c>
      <c r="D214" s="0" t="n">
        <v>9.5</v>
      </c>
    </row>
    <row r="215" customFormat="false" ht="12.75" hidden="false" customHeight="false" outlineLevel="0" collapsed="false">
      <c r="B215" s="0" t="s">
        <v>309</v>
      </c>
      <c r="C215" s="22" t="n">
        <v>12642065</v>
      </c>
      <c r="D215" s="0" t="n">
        <v>6.8</v>
      </c>
      <c r="E215" s="0" t="n">
        <v>10.556</v>
      </c>
      <c r="F215" s="0" t="n">
        <v>88.751</v>
      </c>
      <c r="G215" s="0" t="n">
        <v>10.24</v>
      </c>
    </row>
    <row r="217" customFormat="false" ht="12.75" hidden="false" customHeight="false" outlineLevel="0" collapsed="false">
      <c r="B217" s="0" t="s">
        <v>259</v>
      </c>
      <c r="C217" s="0" t="s">
        <v>265</v>
      </c>
      <c r="D217" s="0" t="s">
        <v>305</v>
      </c>
      <c r="E217" s="22" t="n">
        <v>527037</v>
      </c>
      <c r="F217" s="0" t="n">
        <v>15.3</v>
      </c>
    </row>
    <row r="218" customFormat="false" ht="12.75" hidden="false" customHeight="false" outlineLevel="0" collapsed="false">
      <c r="B218" s="0" t="s">
        <v>306</v>
      </c>
      <c r="C218" s="22" t="n">
        <v>856916</v>
      </c>
      <c r="D218" s="0" t="n">
        <v>14.3</v>
      </c>
    </row>
    <row r="219" customFormat="false" ht="12.75" hidden="false" customHeight="false" outlineLevel="0" collapsed="false">
      <c r="B219" s="0" t="s">
        <v>307</v>
      </c>
      <c r="C219" s="22" t="n">
        <v>774743</v>
      </c>
      <c r="D219" s="0" t="n">
        <v>8.7</v>
      </c>
    </row>
    <row r="220" customFormat="false" ht="12.75" hidden="false" customHeight="false" outlineLevel="0" collapsed="false">
      <c r="B220" s="0" t="s">
        <v>308</v>
      </c>
      <c r="C220" s="22" t="n">
        <v>797876</v>
      </c>
      <c r="D220" s="0" t="n">
        <v>11.8</v>
      </c>
    </row>
    <row r="221" customFormat="false" ht="12.75" hidden="false" customHeight="false" outlineLevel="0" collapsed="false">
      <c r="B221" s="0" t="s">
        <v>309</v>
      </c>
      <c r="C221" s="22" t="n">
        <v>2956572</v>
      </c>
      <c r="D221" s="0" t="n">
        <v>11.8</v>
      </c>
      <c r="E221" s="0" t="n">
        <v>2.189</v>
      </c>
      <c r="F221" s="0" t="n">
        <v>15.439</v>
      </c>
      <c r="G221" s="0" t="n">
        <v>1.951</v>
      </c>
    </row>
    <row r="222" customFormat="false" ht="12.75" hidden="false" customHeight="false" outlineLevel="0" collapsed="false">
      <c r="B222" s="0" t="s">
        <v>310</v>
      </c>
      <c r="C222" s="0" t="s">
        <v>311</v>
      </c>
      <c r="D222" s="0" t="s">
        <v>312</v>
      </c>
      <c r="E222" s="0" t="s">
        <v>312</v>
      </c>
      <c r="F222" s="0" t="s">
        <v>312</v>
      </c>
    </row>
    <row r="224" customFormat="false" ht="12.75" hidden="false" customHeight="false" outlineLevel="0" collapsed="false">
      <c r="B224" s="0" t="s">
        <v>245</v>
      </c>
      <c r="C224" s="0" t="s">
        <v>35</v>
      </c>
      <c r="D224" s="0" t="s">
        <v>305</v>
      </c>
      <c r="E224" s="22" t="n">
        <v>4771671</v>
      </c>
      <c r="F224" s="0" t="n">
        <v>9.8</v>
      </c>
    </row>
    <row r="225" customFormat="false" ht="12.75" hidden="false" customHeight="false" outlineLevel="0" collapsed="false">
      <c r="B225" s="0" t="s">
        <v>306</v>
      </c>
      <c r="C225" s="22" t="n">
        <v>7156215</v>
      </c>
      <c r="D225" s="0" t="n">
        <v>15</v>
      </c>
    </row>
    <row r="226" customFormat="false" ht="12.75" hidden="false" customHeight="false" outlineLevel="0" collapsed="false">
      <c r="B226" s="0" t="s">
        <v>307</v>
      </c>
      <c r="C226" s="22" t="n">
        <v>5250489</v>
      </c>
      <c r="D226" s="0" t="n">
        <v>6.3</v>
      </c>
    </row>
    <row r="227" customFormat="false" ht="12.75" hidden="false" customHeight="false" outlineLevel="0" collapsed="false">
      <c r="B227" s="0" t="s">
        <v>308</v>
      </c>
      <c r="C227" s="22" t="n">
        <v>6248239</v>
      </c>
      <c r="D227" s="0" t="n">
        <v>13.5</v>
      </c>
    </row>
    <row r="228" customFormat="false" ht="12.75" hidden="false" customHeight="false" outlineLevel="0" collapsed="false">
      <c r="B228" s="0" t="s">
        <v>309</v>
      </c>
      <c r="C228" s="22" t="n">
        <v>23426614</v>
      </c>
      <c r="D228" s="0" t="n">
        <v>10.3</v>
      </c>
      <c r="E228" s="0" t="n">
        <v>16.468</v>
      </c>
      <c r="F228" s="0" t="n">
        <v>159.561</v>
      </c>
      <c r="G228" s="0" t="n">
        <v>22.134</v>
      </c>
    </row>
    <row r="231" customFormat="false" ht="12.75" hidden="false" customHeight="false" outlineLevel="0" collapsed="false">
      <c r="B231" s="0" t="s">
        <v>268</v>
      </c>
      <c r="C231" s="0" t="s">
        <v>269</v>
      </c>
      <c r="D231" s="0" t="s">
        <v>261</v>
      </c>
      <c r="E231" s="0" t="s">
        <v>262</v>
      </c>
      <c r="F231" s="0" t="s">
        <v>305</v>
      </c>
      <c r="G231" s="22" t="n">
        <v>1357804</v>
      </c>
      <c r="H231" s="0" t="n">
        <v>46.7</v>
      </c>
    </row>
    <row r="232" customFormat="false" ht="12.75" hidden="false" customHeight="false" outlineLevel="0" collapsed="false">
      <c r="B232" s="0" t="s">
        <v>306</v>
      </c>
      <c r="C232" s="22" t="n">
        <v>2047328</v>
      </c>
      <c r="D232" s="0" t="n">
        <v>52.6</v>
      </c>
    </row>
    <row r="233" customFormat="false" ht="12.75" hidden="false" customHeight="false" outlineLevel="0" collapsed="false">
      <c r="B233" s="0" t="s">
        <v>307</v>
      </c>
      <c r="C233" s="22" t="n">
        <v>1752761</v>
      </c>
      <c r="D233" s="0" t="n">
        <v>20.1</v>
      </c>
    </row>
    <row r="234" customFormat="false" ht="12.75" hidden="false" customHeight="false" outlineLevel="0" collapsed="false">
      <c r="B234" s="0" t="s">
        <v>308</v>
      </c>
      <c r="C234" s="22" t="n">
        <v>2010713</v>
      </c>
      <c r="D234" s="0" t="n">
        <v>40.1</v>
      </c>
    </row>
    <row r="235" customFormat="false" ht="12.75" hidden="false" customHeight="false" outlineLevel="0" collapsed="false">
      <c r="B235" s="0" t="s">
        <v>309</v>
      </c>
      <c r="C235" s="22" t="n">
        <v>7168606</v>
      </c>
      <c r="D235" s="0" t="n">
        <v>34.9</v>
      </c>
      <c r="E235" s="0" t="n">
        <v>3.614</v>
      </c>
      <c r="F235" s="0" t="n">
        <v>51.164</v>
      </c>
      <c r="G235" s="0" t="n">
        <v>10.286</v>
      </c>
    </row>
    <row r="237" customFormat="false" ht="12.75" hidden="false" customHeight="false" outlineLevel="0" collapsed="false">
      <c r="A237" s="0" t="s">
        <v>253</v>
      </c>
    </row>
    <row r="238" customFormat="false" ht="12.75" hidden="false" customHeight="false" outlineLevel="0" collapsed="false">
      <c r="A238" s="0" t="s">
        <v>7</v>
      </c>
      <c r="B238" s="0" t="s">
        <v>274</v>
      </c>
      <c r="C238" s="0" t="s">
        <v>275</v>
      </c>
      <c r="D238" s="34" t="n">
        <v>0.651145833333333</v>
      </c>
      <c r="E238" s="35" t="n">
        <v>39226</v>
      </c>
    </row>
    <row r="239" customFormat="false" ht="12.75" hidden="false" customHeight="false" outlineLevel="0" collapsed="false">
      <c r="A239" s="0" t="s">
        <v>276</v>
      </c>
      <c r="B239" s="0" t="s">
        <v>274</v>
      </c>
      <c r="C239" s="0" t="s">
        <v>277</v>
      </c>
    </row>
    <row r="240" customFormat="false" ht="12.75" hidden="false" customHeight="false" outlineLevel="0" collapsed="false">
      <c r="A240" s="0" t="s">
        <v>278</v>
      </c>
    </row>
    <row r="241" customFormat="false" ht="12.75" hidden="false" customHeight="false" outlineLevel="0" collapsed="false">
      <c r="A241" s="0" t="s">
        <v>229</v>
      </c>
      <c r="B241" s="0" t="s">
        <v>230</v>
      </c>
      <c r="C241" s="0" t="n">
        <v>2008</v>
      </c>
      <c r="D241" s="0" t="s">
        <v>231</v>
      </c>
      <c r="E241" s="0" t="s">
        <v>232</v>
      </c>
      <c r="F241" s="0" t="s">
        <v>231</v>
      </c>
      <c r="G241" s="0" t="s">
        <v>233</v>
      </c>
      <c r="H241" s="0" t="s">
        <v>234</v>
      </c>
    </row>
    <row r="242" customFormat="false" ht="12.75" hidden="false" customHeight="false" outlineLevel="0" collapsed="false">
      <c r="A242" s="0" t="s">
        <v>235</v>
      </c>
      <c r="B242" s="0" t="s">
        <v>236</v>
      </c>
      <c r="C242" s="0" t="s">
        <v>107</v>
      </c>
      <c r="D242" s="0" t="s">
        <v>124</v>
      </c>
      <c r="E242" s="0" t="s">
        <v>237</v>
      </c>
      <c r="F242" s="0" t="s">
        <v>238</v>
      </c>
      <c r="G242" s="0" t="s">
        <v>239</v>
      </c>
    </row>
    <row r="245" customFormat="false" ht="12.75" hidden="false" customHeight="false" outlineLevel="0" collapsed="false">
      <c r="A245" s="0" t="s">
        <v>240</v>
      </c>
      <c r="B245" s="0" t="s">
        <v>241</v>
      </c>
      <c r="C245" s="0" t="s">
        <v>299</v>
      </c>
      <c r="D245" s="0" t="s">
        <v>243</v>
      </c>
      <c r="E245" s="0" t="s">
        <v>7</v>
      </c>
      <c r="F245" s="0" t="s">
        <v>244</v>
      </c>
      <c r="G245" s="0" t="s">
        <v>300</v>
      </c>
      <c r="H245" s="0" t="s">
        <v>246</v>
      </c>
      <c r="I245" s="0" t="s">
        <v>301</v>
      </c>
      <c r="J245" s="0" t="s">
        <v>118</v>
      </c>
      <c r="K245" s="0" t="s">
        <v>302</v>
      </c>
    </row>
    <row r="246" customFormat="false" ht="12.75" hidden="false" customHeight="false" outlineLevel="0" collapsed="false">
      <c r="B246" s="0" t="s">
        <v>248</v>
      </c>
      <c r="C246" s="0" t="s">
        <v>249</v>
      </c>
      <c r="D246" s="0" t="s">
        <v>250</v>
      </c>
      <c r="E246" s="0" t="s">
        <v>251</v>
      </c>
      <c r="F246" s="0" t="s">
        <v>52</v>
      </c>
      <c r="G246" s="0" t="s">
        <v>252</v>
      </c>
    </row>
    <row r="247" customFormat="false" ht="12.75" hidden="false" customHeight="false" outlineLevel="0" collapsed="false">
      <c r="A247" s="0" t="s">
        <v>253</v>
      </c>
    </row>
    <row r="248" customFormat="false" ht="12.75" hidden="false" customHeight="false" outlineLevel="0" collapsed="false">
      <c r="B248" s="0" t="s">
        <v>302</v>
      </c>
      <c r="C248" s="0" t="s">
        <v>248</v>
      </c>
      <c r="D248" s="0" t="s">
        <v>119</v>
      </c>
      <c r="E248" s="0" t="s">
        <v>303</v>
      </c>
      <c r="F248" s="0" t="s">
        <v>7</v>
      </c>
      <c r="G248" s="0" t="s">
        <v>255</v>
      </c>
      <c r="H248" s="0" t="s">
        <v>303</v>
      </c>
    </row>
    <row r="249" customFormat="false" ht="12.75" hidden="false" customHeight="false" outlineLevel="0" collapsed="false">
      <c r="B249" s="0" t="s">
        <v>245</v>
      </c>
      <c r="C249" s="0" t="s">
        <v>246</v>
      </c>
      <c r="D249" s="0" t="s">
        <v>304</v>
      </c>
      <c r="E249" s="0" t="s">
        <v>28</v>
      </c>
      <c r="F249" s="0" t="s">
        <v>257</v>
      </c>
      <c r="G249" s="0" t="s">
        <v>258</v>
      </c>
      <c r="H249" s="0" t="s">
        <v>214</v>
      </c>
      <c r="I249" s="0" t="s">
        <v>9</v>
      </c>
    </row>
    <row r="250" customFormat="false" ht="12.75" hidden="false" customHeight="false" outlineLevel="0" collapsed="false">
      <c r="A250" s="0" t="s">
        <v>253</v>
      </c>
    </row>
    <row r="252" customFormat="false" ht="12.75" hidden="false" customHeight="false" outlineLevel="0" collapsed="false">
      <c r="B252" s="0" t="s">
        <v>263</v>
      </c>
      <c r="C252" s="0" t="s">
        <v>264</v>
      </c>
      <c r="D252" s="0" t="s">
        <v>305</v>
      </c>
      <c r="E252" s="22" t="n">
        <v>1055508</v>
      </c>
      <c r="F252" s="0" t="n">
        <v>21.4</v>
      </c>
    </row>
    <row r="253" customFormat="false" ht="12.75" hidden="false" customHeight="false" outlineLevel="0" collapsed="false">
      <c r="B253" s="0" t="s">
        <v>306</v>
      </c>
      <c r="C253" s="22" t="n">
        <v>1793246</v>
      </c>
      <c r="D253" s="0" t="n">
        <v>25.1</v>
      </c>
    </row>
    <row r="254" customFormat="false" ht="12.75" hidden="false" customHeight="false" outlineLevel="0" collapsed="false">
      <c r="B254" s="0" t="s">
        <v>307</v>
      </c>
      <c r="C254" s="22" t="n">
        <v>1273868</v>
      </c>
      <c r="D254" s="0" t="n">
        <v>15.4</v>
      </c>
    </row>
    <row r="255" customFormat="false" ht="12.75" hidden="false" customHeight="false" outlineLevel="0" collapsed="false">
      <c r="B255" s="0" t="s">
        <v>308</v>
      </c>
      <c r="C255" s="22" t="n">
        <v>1314893</v>
      </c>
      <c r="D255" s="0" t="n">
        <v>25</v>
      </c>
    </row>
    <row r="256" customFormat="false" ht="12.75" hidden="false" customHeight="false" outlineLevel="0" collapsed="false">
      <c r="B256" s="0" t="s">
        <v>309</v>
      </c>
      <c r="C256" s="22" t="n">
        <v>5437515</v>
      </c>
      <c r="D256" s="0" t="n">
        <v>21.2</v>
      </c>
      <c r="E256" s="0" t="n">
        <v>3.118</v>
      </c>
      <c r="F256" s="0" t="n">
        <v>33.455</v>
      </c>
      <c r="G256" s="0" t="n">
        <v>4.146</v>
      </c>
    </row>
    <row r="258" customFormat="false" ht="12.75" hidden="false" customHeight="false" outlineLevel="0" collapsed="false">
      <c r="B258" s="0" t="s">
        <v>259</v>
      </c>
      <c r="C258" s="0" t="s">
        <v>265</v>
      </c>
      <c r="D258" s="0" t="s">
        <v>305</v>
      </c>
      <c r="E258" s="22" t="n">
        <v>333067</v>
      </c>
      <c r="F258" s="0" t="n">
        <v>12</v>
      </c>
    </row>
    <row r="259" customFormat="false" ht="12.75" hidden="false" customHeight="false" outlineLevel="0" collapsed="false">
      <c r="B259" s="0" t="s">
        <v>306</v>
      </c>
      <c r="C259" s="22" t="n">
        <v>573070</v>
      </c>
      <c r="D259" s="0" t="n">
        <v>13.1</v>
      </c>
    </row>
    <row r="260" customFormat="false" ht="12.75" hidden="false" customHeight="false" outlineLevel="0" collapsed="false">
      <c r="B260" s="0" t="s">
        <v>307</v>
      </c>
      <c r="C260" s="22" t="n">
        <v>430902</v>
      </c>
      <c r="D260" s="0" t="n">
        <v>9.3</v>
      </c>
    </row>
    <row r="261" customFormat="false" ht="12.75" hidden="false" customHeight="false" outlineLevel="0" collapsed="false">
      <c r="B261" s="0" t="s">
        <v>308</v>
      </c>
      <c r="C261" s="22" t="n">
        <v>419956</v>
      </c>
      <c r="D261" s="0" t="n">
        <v>12.9</v>
      </c>
    </row>
    <row r="262" customFormat="false" ht="12.75" hidden="false" customHeight="false" outlineLevel="0" collapsed="false">
      <c r="B262" s="0" t="s">
        <v>309</v>
      </c>
      <c r="C262" s="22" t="n">
        <v>1756995</v>
      </c>
      <c r="D262" s="0" t="n">
        <v>11.7</v>
      </c>
      <c r="E262" s="0" t="n">
        <v>1.315</v>
      </c>
      <c r="F262" s="0" t="n">
        <v>9.255</v>
      </c>
      <c r="G262" s="0" t="n">
        <v>1.243</v>
      </c>
    </row>
    <row r="263" customFormat="false" ht="12.75" hidden="false" customHeight="false" outlineLevel="0" collapsed="false">
      <c r="B263" s="0" t="s">
        <v>310</v>
      </c>
      <c r="C263" s="0" t="s">
        <v>311</v>
      </c>
      <c r="D263" s="0" t="s">
        <v>312</v>
      </c>
      <c r="E263" s="0" t="s">
        <v>312</v>
      </c>
      <c r="F263" s="0" t="s">
        <v>312</v>
      </c>
    </row>
    <row r="265" customFormat="false" ht="12.75" hidden="false" customHeight="false" outlineLevel="0" collapsed="false">
      <c r="B265" s="0" t="s">
        <v>245</v>
      </c>
      <c r="C265" s="0" t="s">
        <v>35</v>
      </c>
      <c r="D265" s="0" t="s">
        <v>305</v>
      </c>
      <c r="E265" s="22" t="n">
        <v>2746379</v>
      </c>
      <c r="F265" s="0" t="n">
        <v>25.9</v>
      </c>
    </row>
    <row r="266" customFormat="false" ht="12.75" hidden="false" customHeight="false" outlineLevel="0" collapsed="false">
      <c r="B266" s="0" t="s">
        <v>306</v>
      </c>
      <c r="C266" s="22" t="n">
        <v>4413644</v>
      </c>
      <c r="D266" s="0" t="n">
        <v>28.6</v>
      </c>
    </row>
    <row r="267" customFormat="false" ht="12.75" hidden="false" customHeight="false" outlineLevel="0" collapsed="false">
      <c r="B267" s="0" t="s">
        <v>307</v>
      </c>
      <c r="C267" s="22" t="n">
        <v>3457531</v>
      </c>
      <c r="D267" s="0" t="n">
        <v>16</v>
      </c>
    </row>
    <row r="268" customFormat="false" ht="12.75" hidden="false" customHeight="false" outlineLevel="0" collapsed="false">
      <c r="B268" s="0" t="s">
        <v>308</v>
      </c>
      <c r="C268" s="22" t="n">
        <v>3745562</v>
      </c>
      <c r="D268" s="0" t="n">
        <v>27.7</v>
      </c>
    </row>
    <row r="269" customFormat="false" ht="12.75" hidden="false" customHeight="false" outlineLevel="0" collapsed="false">
      <c r="B269" s="0" t="s">
        <v>309</v>
      </c>
      <c r="C269" s="22" t="n">
        <v>14363116</v>
      </c>
      <c r="D269" s="0" t="n">
        <v>23.5</v>
      </c>
      <c r="E269" s="0" t="n">
        <v>8.047</v>
      </c>
      <c r="F269" s="0" t="n">
        <v>93.875</v>
      </c>
      <c r="G269" s="0" t="n">
        <v>15.676</v>
      </c>
    </row>
    <row r="272" customFormat="false" ht="12.75" hidden="false" customHeight="false" outlineLevel="0" collapsed="false">
      <c r="B272" s="0" t="s">
        <v>270</v>
      </c>
      <c r="C272" s="0" t="s">
        <v>271</v>
      </c>
      <c r="D272" s="0" t="s">
        <v>261</v>
      </c>
      <c r="E272" s="0" t="s">
        <v>262</v>
      </c>
      <c r="F272" s="0" t="s">
        <v>305</v>
      </c>
      <c r="G272" s="22" t="n">
        <v>480713</v>
      </c>
      <c r="H272" s="0" t="n">
        <v>48.9</v>
      </c>
    </row>
    <row r="273" customFormat="false" ht="12.75" hidden="false" customHeight="false" outlineLevel="0" collapsed="false">
      <c r="B273" s="0" t="s">
        <v>306</v>
      </c>
      <c r="C273" s="22" t="n">
        <v>742357</v>
      </c>
      <c r="D273" s="0" t="n">
        <v>50.8</v>
      </c>
    </row>
    <row r="274" customFormat="false" ht="12.75" hidden="false" customHeight="false" outlineLevel="0" collapsed="false">
      <c r="B274" s="0" t="s">
        <v>307</v>
      </c>
      <c r="C274" s="22" t="n">
        <v>588002</v>
      </c>
      <c r="D274" s="0" t="n">
        <v>41.5</v>
      </c>
    </row>
    <row r="275" customFormat="false" ht="12.75" hidden="false" customHeight="false" outlineLevel="0" collapsed="false">
      <c r="B275" s="0" t="s">
        <v>308</v>
      </c>
      <c r="C275" s="22" t="n">
        <v>863042</v>
      </c>
      <c r="D275" s="0" t="n">
        <v>51.2</v>
      </c>
    </row>
    <row r="276" customFormat="false" ht="12.75" hidden="false" customHeight="false" outlineLevel="0" collapsed="false">
      <c r="B276" s="0" t="s">
        <v>309</v>
      </c>
      <c r="C276" s="22" t="n">
        <v>2674114</v>
      </c>
      <c r="D276" s="0" t="n">
        <v>48.2</v>
      </c>
      <c r="E276" s="0" t="n">
        <v>1.319</v>
      </c>
      <c r="F276" s="0" t="n">
        <v>18.629</v>
      </c>
      <c r="G276" s="0" t="n">
        <v>5.068</v>
      </c>
    </row>
    <row r="278" customFormat="false" ht="12.75" hidden="false" customHeight="false" outlineLevel="0" collapsed="false">
      <c r="B278" s="0" t="s">
        <v>263</v>
      </c>
      <c r="C278" s="0" t="s">
        <v>264</v>
      </c>
      <c r="D278" s="0" t="s">
        <v>305</v>
      </c>
      <c r="E278" s="22" t="n">
        <v>602868</v>
      </c>
      <c r="F278" s="0" t="n">
        <v>10.4</v>
      </c>
    </row>
    <row r="279" customFormat="false" ht="12.75" hidden="false" customHeight="false" outlineLevel="0" collapsed="false">
      <c r="B279" s="0" t="s">
        <v>306</v>
      </c>
      <c r="C279" s="22" t="n">
        <v>1009146</v>
      </c>
      <c r="D279" s="0" t="n">
        <v>15.5</v>
      </c>
    </row>
    <row r="280" customFormat="false" ht="12.75" hidden="false" customHeight="false" outlineLevel="0" collapsed="false">
      <c r="B280" s="0" t="s">
        <v>307</v>
      </c>
      <c r="C280" s="22" t="n">
        <v>674849</v>
      </c>
      <c r="D280" s="0" t="n">
        <v>5.9</v>
      </c>
    </row>
    <row r="281" customFormat="false" ht="12.75" hidden="false" customHeight="false" outlineLevel="0" collapsed="false">
      <c r="B281" s="0" t="s">
        <v>308</v>
      </c>
      <c r="C281" s="22" t="n">
        <v>963779</v>
      </c>
      <c r="D281" s="0" t="n">
        <v>13</v>
      </c>
    </row>
    <row r="282" customFormat="false" ht="12.75" hidden="false" customHeight="false" outlineLevel="0" collapsed="false">
      <c r="B282" s="0" t="s">
        <v>309</v>
      </c>
      <c r="C282" s="22" t="n">
        <v>3250642</v>
      </c>
      <c r="D282" s="0" t="n">
        <v>10.5</v>
      </c>
      <c r="E282" s="0" t="n">
        <v>2.361</v>
      </c>
      <c r="F282" s="0" t="n">
        <v>21.565</v>
      </c>
      <c r="G282" s="0" t="n">
        <v>3.032</v>
      </c>
    </row>
    <row r="284" customFormat="false" ht="12.75" hidden="false" customHeight="false" outlineLevel="0" collapsed="false">
      <c r="B284" s="0" t="s">
        <v>259</v>
      </c>
      <c r="C284" s="0" t="s">
        <v>265</v>
      </c>
      <c r="D284" s="0" t="s">
        <v>305</v>
      </c>
      <c r="E284" s="22" t="n">
        <v>109159</v>
      </c>
      <c r="F284" s="0" t="n">
        <v>16.1</v>
      </c>
    </row>
    <row r="285" customFormat="false" ht="12.75" hidden="false" customHeight="false" outlineLevel="0" collapsed="false">
      <c r="A285" s="0" t="s">
        <v>253</v>
      </c>
    </row>
    <row r="286" customFormat="false" ht="12.75" hidden="false" customHeight="false" outlineLevel="0" collapsed="false">
      <c r="A286" s="0" t="s">
        <v>7</v>
      </c>
      <c r="B286" s="0" t="s">
        <v>274</v>
      </c>
      <c r="C286" s="0" t="s">
        <v>275</v>
      </c>
      <c r="D286" s="34" t="n">
        <v>0.651145833333333</v>
      </c>
      <c r="E286" s="35" t="n">
        <v>39226</v>
      </c>
    </row>
    <row r="287" customFormat="false" ht="12.75" hidden="false" customHeight="false" outlineLevel="0" collapsed="false">
      <c r="A287" s="0" t="s">
        <v>276</v>
      </c>
      <c r="B287" s="0" t="s">
        <v>274</v>
      </c>
      <c r="C287" s="0" t="s">
        <v>277</v>
      </c>
    </row>
    <row r="288" customFormat="false" ht="12.75" hidden="false" customHeight="false" outlineLevel="0" collapsed="false">
      <c r="A288" s="0" t="s">
        <v>278</v>
      </c>
    </row>
    <row r="289" customFormat="false" ht="12.75" hidden="false" customHeight="false" outlineLevel="0" collapsed="false">
      <c r="A289" s="0" t="s">
        <v>229</v>
      </c>
      <c r="B289" s="0" t="s">
        <v>230</v>
      </c>
      <c r="C289" s="0" t="n">
        <v>2008</v>
      </c>
      <c r="D289" s="0" t="s">
        <v>231</v>
      </c>
      <c r="E289" s="0" t="s">
        <v>232</v>
      </c>
      <c r="F289" s="0" t="s">
        <v>231</v>
      </c>
      <c r="G289" s="0" t="s">
        <v>233</v>
      </c>
      <c r="H289" s="0" t="s">
        <v>234</v>
      </c>
    </row>
    <row r="290" customFormat="false" ht="12.75" hidden="false" customHeight="false" outlineLevel="0" collapsed="false">
      <c r="A290" s="0" t="s">
        <v>235</v>
      </c>
      <c r="B290" s="0" t="s">
        <v>236</v>
      </c>
      <c r="C290" s="0" t="s">
        <v>107</v>
      </c>
      <c r="D290" s="0" t="s">
        <v>124</v>
      </c>
      <c r="E290" s="0" t="s">
        <v>237</v>
      </c>
      <c r="F290" s="0" t="s">
        <v>238</v>
      </c>
      <c r="G290" s="0" t="s">
        <v>239</v>
      </c>
    </row>
    <row r="293" customFormat="false" ht="12.75" hidden="false" customHeight="false" outlineLevel="0" collapsed="false">
      <c r="A293" s="0" t="s">
        <v>240</v>
      </c>
      <c r="B293" s="0" t="s">
        <v>241</v>
      </c>
      <c r="C293" s="0" t="s">
        <v>299</v>
      </c>
      <c r="D293" s="0" t="s">
        <v>243</v>
      </c>
      <c r="E293" s="0" t="s">
        <v>7</v>
      </c>
      <c r="F293" s="0" t="s">
        <v>244</v>
      </c>
      <c r="G293" s="0" t="s">
        <v>300</v>
      </c>
      <c r="H293" s="0" t="s">
        <v>246</v>
      </c>
      <c r="I293" s="0" t="s">
        <v>301</v>
      </c>
      <c r="J293" s="0" t="s">
        <v>118</v>
      </c>
      <c r="K293" s="0" t="s">
        <v>302</v>
      </c>
    </row>
    <row r="294" customFormat="false" ht="12.75" hidden="false" customHeight="false" outlineLevel="0" collapsed="false">
      <c r="B294" s="0" t="s">
        <v>248</v>
      </c>
      <c r="C294" s="0" t="s">
        <v>249</v>
      </c>
      <c r="D294" s="0" t="s">
        <v>250</v>
      </c>
      <c r="E294" s="0" t="s">
        <v>251</v>
      </c>
      <c r="F294" s="0" t="s">
        <v>52</v>
      </c>
      <c r="G294" s="0" t="s">
        <v>252</v>
      </c>
    </row>
    <row r="295" customFormat="false" ht="12.75" hidden="false" customHeight="false" outlineLevel="0" collapsed="false">
      <c r="A295" s="0" t="s">
        <v>253</v>
      </c>
    </row>
    <row r="296" customFormat="false" ht="12.75" hidden="false" customHeight="false" outlineLevel="0" collapsed="false">
      <c r="B296" s="0" t="s">
        <v>302</v>
      </c>
      <c r="C296" s="0" t="s">
        <v>248</v>
      </c>
      <c r="D296" s="0" t="s">
        <v>119</v>
      </c>
      <c r="E296" s="0" t="s">
        <v>303</v>
      </c>
      <c r="F296" s="0" t="s">
        <v>7</v>
      </c>
      <c r="G296" s="0" t="s">
        <v>255</v>
      </c>
      <c r="H296" s="0" t="s">
        <v>303</v>
      </c>
    </row>
    <row r="297" customFormat="false" ht="12.75" hidden="false" customHeight="false" outlineLevel="0" collapsed="false">
      <c r="B297" s="0" t="s">
        <v>245</v>
      </c>
      <c r="C297" s="0" t="s">
        <v>246</v>
      </c>
      <c r="D297" s="0" t="s">
        <v>304</v>
      </c>
      <c r="E297" s="0" t="s">
        <v>28</v>
      </c>
      <c r="F297" s="0" t="s">
        <v>257</v>
      </c>
      <c r="G297" s="0" t="s">
        <v>258</v>
      </c>
      <c r="H297" s="0" t="s">
        <v>214</v>
      </c>
      <c r="I297" s="0" t="s">
        <v>9</v>
      </c>
    </row>
    <row r="298" customFormat="false" ht="12.75" hidden="false" customHeight="false" outlineLevel="0" collapsed="false">
      <c r="A298" s="0" t="s">
        <v>253</v>
      </c>
    </row>
    <row r="300" customFormat="false" ht="12.75" hidden="false" customHeight="false" outlineLevel="0" collapsed="false">
      <c r="B300" s="0" t="s">
        <v>306</v>
      </c>
      <c r="C300" s="22" t="n">
        <v>180635</v>
      </c>
      <c r="D300" s="0" t="n">
        <v>14.1</v>
      </c>
    </row>
    <row r="301" customFormat="false" ht="12.75" hidden="false" customHeight="false" outlineLevel="0" collapsed="false">
      <c r="B301" s="0" t="s">
        <v>307</v>
      </c>
      <c r="C301" s="22" t="n">
        <v>165913</v>
      </c>
      <c r="D301" s="0" t="n">
        <v>9</v>
      </c>
    </row>
    <row r="302" customFormat="false" ht="12.75" hidden="false" customHeight="false" outlineLevel="0" collapsed="false">
      <c r="B302" s="0" t="s">
        <v>308</v>
      </c>
      <c r="C302" s="22" t="n">
        <v>169618</v>
      </c>
      <c r="D302" s="0" t="n">
        <v>11.9</v>
      </c>
    </row>
    <row r="303" customFormat="false" ht="12.75" hidden="false" customHeight="false" outlineLevel="0" collapsed="false">
      <c r="B303" s="0" t="s">
        <v>309</v>
      </c>
      <c r="C303" s="22" t="n">
        <v>625325</v>
      </c>
      <c r="D303" s="0" t="n">
        <v>12</v>
      </c>
      <c r="E303" s="0" t="n">
        <v>0.471</v>
      </c>
      <c r="F303" s="0" t="n">
        <v>3.309</v>
      </c>
      <c r="G303" s="0" t="n">
        <v>0.467</v>
      </c>
    </row>
    <row r="304" customFormat="false" ht="12.75" hidden="false" customHeight="false" outlineLevel="0" collapsed="false">
      <c r="B304" s="0" t="s">
        <v>310</v>
      </c>
      <c r="C304" s="0" t="s">
        <v>311</v>
      </c>
      <c r="D304" s="0" t="s">
        <v>312</v>
      </c>
      <c r="E304" s="0" t="s">
        <v>312</v>
      </c>
      <c r="F304" s="0" t="s">
        <v>312</v>
      </c>
    </row>
    <row r="306" customFormat="false" ht="12.75" hidden="false" customHeight="false" outlineLevel="0" collapsed="false">
      <c r="B306" s="0" t="s">
        <v>245</v>
      </c>
      <c r="C306" s="0" t="s">
        <v>35</v>
      </c>
      <c r="D306" s="0" t="s">
        <v>305</v>
      </c>
      <c r="E306" s="22" t="n">
        <v>1192740</v>
      </c>
      <c r="F306" s="0" t="n">
        <v>16</v>
      </c>
    </row>
    <row r="307" customFormat="false" ht="12.75" hidden="false" customHeight="false" outlineLevel="0" collapsed="false">
      <c r="B307" s="0" t="s">
        <v>306</v>
      </c>
      <c r="C307" s="22" t="n">
        <v>1932138</v>
      </c>
      <c r="D307" s="0" t="n">
        <v>20.9</v>
      </c>
    </row>
    <row r="308" customFormat="false" ht="12.75" hidden="false" customHeight="false" outlineLevel="0" collapsed="false">
      <c r="B308" s="0" t="s">
        <v>307</v>
      </c>
      <c r="C308" s="22" t="n">
        <v>1428764</v>
      </c>
      <c r="D308" s="0" t="n">
        <v>9.8</v>
      </c>
    </row>
    <row r="309" customFormat="false" ht="12.75" hidden="false" customHeight="false" outlineLevel="0" collapsed="false">
      <c r="B309" s="0" t="s">
        <v>308</v>
      </c>
      <c r="C309" s="22" t="n">
        <v>1996439</v>
      </c>
      <c r="D309" s="0" t="n">
        <v>19</v>
      </c>
    </row>
    <row r="310" customFormat="false" ht="12.75" hidden="false" customHeight="false" outlineLevel="0" collapsed="false">
      <c r="B310" s="0" t="s">
        <v>309</v>
      </c>
      <c r="C310" s="22" t="n">
        <v>6550081</v>
      </c>
      <c r="D310" s="0" t="n">
        <v>15.7</v>
      </c>
      <c r="E310" s="0" t="n">
        <v>4.15</v>
      </c>
      <c r="F310" s="0" t="n">
        <v>43.504</v>
      </c>
      <c r="G310" s="0" t="n">
        <v>8.567</v>
      </c>
    </row>
    <row r="313" customFormat="false" ht="12.75" hidden="false" customHeight="false" outlineLevel="0" collapsed="false">
      <c r="B313" s="0" t="s">
        <v>272</v>
      </c>
      <c r="C313" s="0" t="s">
        <v>273</v>
      </c>
      <c r="D313" s="0" t="s">
        <v>261</v>
      </c>
      <c r="E313" s="0" t="s">
        <v>262</v>
      </c>
      <c r="F313" s="0" t="s">
        <v>305</v>
      </c>
      <c r="G313" s="22" t="n">
        <v>295077</v>
      </c>
      <c r="H313" s="0" t="n">
        <v>60.7</v>
      </c>
    </row>
    <row r="314" customFormat="false" ht="12.75" hidden="false" customHeight="false" outlineLevel="0" collapsed="false">
      <c r="B314" s="0" t="s">
        <v>306</v>
      </c>
      <c r="C314" s="22" t="n">
        <v>507454</v>
      </c>
      <c r="D314" s="0" t="n">
        <v>61.2</v>
      </c>
    </row>
    <row r="315" customFormat="false" ht="12.75" hidden="false" customHeight="false" outlineLevel="0" collapsed="false">
      <c r="B315" s="0" t="s">
        <v>307</v>
      </c>
      <c r="C315" s="22" t="n">
        <v>524182</v>
      </c>
      <c r="D315" s="0" t="n">
        <v>58.9</v>
      </c>
    </row>
    <row r="316" customFormat="false" ht="12.75" hidden="false" customHeight="false" outlineLevel="0" collapsed="false">
      <c r="B316" s="0" t="s">
        <v>308</v>
      </c>
      <c r="C316" s="22" t="n">
        <v>645786</v>
      </c>
      <c r="D316" s="0" t="n">
        <v>61.2</v>
      </c>
    </row>
    <row r="317" customFormat="false" ht="12.75" hidden="false" customHeight="false" outlineLevel="0" collapsed="false">
      <c r="B317" s="0" t="s">
        <v>309</v>
      </c>
      <c r="C317" s="22" t="n">
        <v>1972499</v>
      </c>
      <c r="D317" s="0" t="n">
        <v>60.5</v>
      </c>
      <c r="E317" s="0" t="n">
        <v>0.917</v>
      </c>
      <c r="F317" s="0" t="n">
        <v>14.882</v>
      </c>
      <c r="G317" s="0" t="n">
        <v>2.283</v>
      </c>
    </row>
    <row r="319" customFormat="false" ht="12.75" hidden="false" customHeight="false" outlineLevel="0" collapsed="false">
      <c r="B319" s="0" t="s">
        <v>263</v>
      </c>
      <c r="C319" s="0" t="s">
        <v>264</v>
      </c>
      <c r="D319" s="0" t="s">
        <v>305</v>
      </c>
      <c r="E319" s="22" t="n">
        <v>646103</v>
      </c>
      <c r="F319" s="0" t="n">
        <v>30</v>
      </c>
    </row>
    <row r="320" customFormat="false" ht="12.75" hidden="false" customHeight="false" outlineLevel="0" collapsed="false">
      <c r="B320" s="0" t="s">
        <v>306</v>
      </c>
      <c r="C320" s="22" t="n">
        <v>901427</v>
      </c>
      <c r="D320" s="0" t="n">
        <v>33.7</v>
      </c>
    </row>
    <row r="321" customFormat="false" ht="12.75" hidden="false" customHeight="false" outlineLevel="0" collapsed="false">
      <c r="B321" s="0" t="s">
        <v>307</v>
      </c>
      <c r="C321" s="22" t="n">
        <v>605846</v>
      </c>
      <c r="D321" s="0" t="n">
        <v>29.4</v>
      </c>
    </row>
    <row r="322" customFormat="false" ht="12.75" hidden="false" customHeight="false" outlineLevel="0" collapsed="false">
      <c r="B322" s="0" t="s">
        <v>308</v>
      </c>
      <c r="C322" s="22" t="n">
        <v>745376</v>
      </c>
      <c r="D322" s="0" t="n">
        <v>33.6</v>
      </c>
    </row>
    <row r="323" customFormat="false" ht="12.75" hidden="false" customHeight="false" outlineLevel="0" collapsed="false">
      <c r="B323" s="0" t="s">
        <v>309</v>
      </c>
      <c r="C323" s="22" t="n">
        <v>2898752</v>
      </c>
      <c r="D323" s="0" t="n">
        <v>31.8</v>
      </c>
      <c r="E323" s="0" t="n">
        <v>1.603</v>
      </c>
      <c r="F323" s="0" t="n">
        <v>17.474</v>
      </c>
      <c r="G323" s="0" t="n">
        <v>1.861</v>
      </c>
    </row>
    <row r="325" customFormat="false" ht="12.75" hidden="false" customHeight="false" outlineLevel="0" collapsed="false">
      <c r="B325" s="0" t="s">
        <v>259</v>
      </c>
      <c r="C325" s="0" t="s">
        <v>265</v>
      </c>
      <c r="D325" s="0" t="s">
        <v>305</v>
      </c>
      <c r="E325" s="22" t="n">
        <v>269877</v>
      </c>
      <c r="F325" s="0" t="n">
        <v>14.4</v>
      </c>
    </row>
    <row r="326" customFormat="false" ht="12.75" hidden="false" customHeight="false" outlineLevel="0" collapsed="false">
      <c r="B326" s="0" t="s">
        <v>306</v>
      </c>
      <c r="C326" s="22" t="n">
        <v>312065</v>
      </c>
      <c r="D326" s="0" t="n">
        <v>16.4</v>
      </c>
    </row>
    <row r="327" customFormat="false" ht="12.75" hidden="false" customHeight="false" outlineLevel="0" collapsed="false">
      <c r="B327" s="0" t="s">
        <v>307</v>
      </c>
      <c r="C327" s="22" t="n">
        <v>268102</v>
      </c>
      <c r="D327" s="0" t="n">
        <v>11.6</v>
      </c>
    </row>
    <row r="328" customFormat="false" ht="12.75" hidden="false" customHeight="false" outlineLevel="0" collapsed="false">
      <c r="B328" s="0" t="s">
        <v>308</v>
      </c>
      <c r="C328" s="22" t="n">
        <v>165135</v>
      </c>
      <c r="D328" s="0" t="n">
        <v>18.5</v>
      </c>
    </row>
    <row r="329" customFormat="false" ht="12.75" hidden="false" customHeight="false" outlineLevel="0" collapsed="false">
      <c r="B329" s="0" t="s">
        <v>309</v>
      </c>
      <c r="C329" s="22" t="n">
        <v>1015179</v>
      </c>
      <c r="D329" s="0" t="n">
        <v>14.5</v>
      </c>
      <c r="E329" s="0" t="n">
        <v>0.746</v>
      </c>
      <c r="F329" s="0" t="n">
        <v>5.279</v>
      </c>
      <c r="G329" s="0" t="n">
        <v>0.587</v>
      </c>
    </row>
    <row r="330" customFormat="false" ht="12.75" hidden="false" customHeight="false" outlineLevel="0" collapsed="false">
      <c r="B330" s="0" t="s">
        <v>310</v>
      </c>
      <c r="C330" s="0" t="s">
        <v>311</v>
      </c>
      <c r="D330" s="0" t="s">
        <v>312</v>
      </c>
      <c r="E330" s="0" t="s">
        <v>312</v>
      </c>
      <c r="F330" s="0" t="s">
        <v>312</v>
      </c>
    </row>
    <row r="332" customFormat="false" ht="12.75" hidden="false" customHeight="false" outlineLevel="0" collapsed="false">
      <c r="B332" s="0" t="s">
        <v>245</v>
      </c>
      <c r="C332" s="0" t="s">
        <v>35</v>
      </c>
      <c r="D332" s="0" t="s">
        <v>305</v>
      </c>
      <c r="E332" s="22" t="n">
        <v>1211057</v>
      </c>
      <c r="F332" s="0" t="n">
        <v>26.9</v>
      </c>
    </row>
    <row r="333" customFormat="false" ht="12.75" hidden="false" customHeight="false" outlineLevel="0" collapsed="false">
      <c r="A333" s="0" t="s">
        <v>253</v>
      </c>
    </row>
    <row r="334" customFormat="false" ht="12.75" hidden="false" customHeight="false" outlineLevel="0" collapsed="false">
      <c r="A334" s="0" t="s">
        <v>7</v>
      </c>
      <c r="B334" s="0" t="s">
        <v>274</v>
      </c>
      <c r="C334" s="0" t="s">
        <v>275</v>
      </c>
      <c r="D334" s="34" t="n">
        <v>0.651145833333333</v>
      </c>
      <c r="E334" s="35" t="n">
        <v>39226</v>
      </c>
    </row>
    <row r="335" customFormat="false" ht="12.75" hidden="false" customHeight="false" outlineLevel="0" collapsed="false">
      <c r="A335" s="0" t="s">
        <v>276</v>
      </c>
      <c r="B335" s="0" t="s">
        <v>274</v>
      </c>
      <c r="C335" s="0" t="s">
        <v>277</v>
      </c>
    </row>
    <row r="336" customFormat="false" ht="12.75" hidden="false" customHeight="false" outlineLevel="0" collapsed="false">
      <c r="A336" s="0" t="s">
        <v>278</v>
      </c>
    </row>
    <row r="337" customFormat="false" ht="12.75" hidden="false" customHeight="false" outlineLevel="0" collapsed="false">
      <c r="A337" s="0" t="s">
        <v>229</v>
      </c>
      <c r="B337" s="0" t="s">
        <v>230</v>
      </c>
      <c r="C337" s="0" t="n">
        <v>2008</v>
      </c>
      <c r="D337" s="0" t="s">
        <v>231</v>
      </c>
      <c r="E337" s="0" t="s">
        <v>232</v>
      </c>
      <c r="F337" s="0" t="s">
        <v>231</v>
      </c>
      <c r="G337" s="0" t="s">
        <v>233</v>
      </c>
      <c r="H337" s="0" t="s">
        <v>234</v>
      </c>
    </row>
    <row r="338" customFormat="false" ht="12.75" hidden="false" customHeight="false" outlineLevel="0" collapsed="false">
      <c r="A338" s="0" t="s">
        <v>235</v>
      </c>
      <c r="B338" s="0" t="s">
        <v>236</v>
      </c>
      <c r="C338" s="0" t="s">
        <v>107</v>
      </c>
      <c r="D338" s="0" t="s">
        <v>124</v>
      </c>
      <c r="E338" s="0" t="s">
        <v>237</v>
      </c>
      <c r="F338" s="0" t="s">
        <v>238</v>
      </c>
      <c r="G338" s="0" t="s">
        <v>239</v>
      </c>
    </row>
    <row r="341" customFormat="false" ht="12.75" hidden="false" customHeight="false" outlineLevel="0" collapsed="false">
      <c r="A341" s="0" t="s">
        <v>240</v>
      </c>
      <c r="B341" s="0" t="s">
        <v>241</v>
      </c>
      <c r="C341" s="0" t="s">
        <v>299</v>
      </c>
      <c r="D341" s="0" t="s">
        <v>243</v>
      </c>
      <c r="E341" s="0" t="s">
        <v>7</v>
      </c>
      <c r="F341" s="0" t="s">
        <v>244</v>
      </c>
      <c r="G341" s="0" t="s">
        <v>300</v>
      </c>
      <c r="H341" s="0" t="s">
        <v>246</v>
      </c>
      <c r="I341" s="0" t="s">
        <v>301</v>
      </c>
      <c r="J341" s="0" t="s">
        <v>118</v>
      </c>
      <c r="K341" s="0" t="s">
        <v>302</v>
      </c>
    </row>
    <row r="342" customFormat="false" ht="12.75" hidden="false" customHeight="false" outlineLevel="0" collapsed="false">
      <c r="B342" s="0" t="s">
        <v>248</v>
      </c>
      <c r="C342" s="0" t="s">
        <v>249</v>
      </c>
      <c r="D342" s="0" t="s">
        <v>250</v>
      </c>
      <c r="E342" s="0" t="s">
        <v>251</v>
      </c>
      <c r="F342" s="0" t="s">
        <v>52</v>
      </c>
      <c r="G342" s="0" t="s">
        <v>252</v>
      </c>
    </row>
    <row r="343" customFormat="false" ht="12.75" hidden="false" customHeight="false" outlineLevel="0" collapsed="false">
      <c r="A343" s="0" t="s">
        <v>253</v>
      </c>
    </row>
    <row r="344" customFormat="false" ht="12.75" hidden="false" customHeight="false" outlineLevel="0" collapsed="false">
      <c r="B344" s="0" t="s">
        <v>302</v>
      </c>
      <c r="C344" s="0" t="s">
        <v>248</v>
      </c>
      <c r="D344" s="0" t="s">
        <v>119</v>
      </c>
      <c r="E344" s="0" t="s">
        <v>303</v>
      </c>
      <c r="F344" s="0" t="s">
        <v>7</v>
      </c>
      <c r="G344" s="0" t="s">
        <v>255</v>
      </c>
      <c r="H344" s="0" t="s">
        <v>303</v>
      </c>
    </row>
    <row r="345" customFormat="false" ht="12.75" hidden="false" customHeight="false" outlineLevel="0" collapsed="false">
      <c r="B345" s="0" t="s">
        <v>245</v>
      </c>
      <c r="C345" s="0" t="s">
        <v>246</v>
      </c>
      <c r="D345" s="0" t="s">
        <v>304</v>
      </c>
      <c r="E345" s="0" t="s">
        <v>28</v>
      </c>
      <c r="F345" s="0" t="s">
        <v>257</v>
      </c>
      <c r="G345" s="0" t="s">
        <v>258</v>
      </c>
      <c r="H345" s="0" t="s">
        <v>214</v>
      </c>
      <c r="I345" s="0" t="s">
        <v>9</v>
      </c>
    </row>
    <row r="346" customFormat="false" ht="12.75" hidden="false" customHeight="false" outlineLevel="0" collapsed="false">
      <c r="A346" s="0" t="s">
        <v>253</v>
      </c>
    </row>
    <row r="348" customFormat="false" ht="12.75" hidden="false" customHeight="false" outlineLevel="0" collapsed="false">
      <c r="B348" s="0" t="s">
        <v>306</v>
      </c>
      <c r="C348" s="22" t="n">
        <v>1720946</v>
      </c>
      <c r="D348" s="0" t="n">
        <v>31.8</v>
      </c>
    </row>
    <row r="349" customFormat="false" ht="12.75" hidden="false" customHeight="false" outlineLevel="0" collapsed="false">
      <c r="B349" s="0" t="s">
        <v>307</v>
      </c>
      <c r="C349" s="22" t="n">
        <v>1398130</v>
      </c>
      <c r="D349" s="0" t="n">
        <v>26.5</v>
      </c>
    </row>
    <row r="350" customFormat="false" ht="12.75" hidden="false" customHeight="false" outlineLevel="0" collapsed="false">
      <c r="B350" s="0" t="s">
        <v>308</v>
      </c>
      <c r="C350" s="22" t="n">
        <v>1556297</v>
      </c>
      <c r="D350" s="0" t="n">
        <v>37.4</v>
      </c>
    </row>
    <row r="351" customFormat="false" ht="12.75" hidden="false" customHeight="false" outlineLevel="0" collapsed="false">
      <c r="B351" s="0" t="s">
        <v>309</v>
      </c>
      <c r="C351" s="22" t="n">
        <v>5886430</v>
      </c>
      <c r="D351" s="0" t="n">
        <v>30.4</v>
      </c>
      <c r="E351" s="0" t="n">
        <v>3.266</v>
      </c>
      <c r="F351" s="0" t="n">
        <v>37.635</v>
      </c>
      <c r="G351" s="0" t="n">
        <v>4.732</v>
      </c>
    </row>
    <row r="354" customFormat="false" ht="12.75" hidden="false" customHeight="false" outlineLevel="0" collapsed="false">
      <c r="B354" s="0" t="s">
        <v>279</v>
      </c>
      <c r="C354" s="0" t="s">
        <v>280</v>
      </c>
      <c r="D354" s="0" t="s">
        <v>261</v>
      </c>
      <c r="E354" s="0" t="s">
        <v>262</v>
      </c>
      <c r="F354" s="0" t="s">
        <v>305</v>
      </c>
      <c r="G354" s="22" t="n">
        <v>2142406</v>
      </c>
      <c r="H354" s="0" t="n">
        <v>54.4</v>
      </c>
    </row>
    <row r="355" customFormat="false" ht="12.75" hidden="false" customHeight="false" outlineLevel="0" collapsed="false">
      <c r="B355" s="0" t="s">
        <v>306</v>
      </c>
      <c r="C355" s="22" t="n">
        <v>3249909</v>
      </c>
      <c r="D355" s="0" t="n">
        <v>59</v>
      </c>
    </row>
    <row r="356" customFormat="false" ht="12.75" hidden="false" customHeight="false" outlineLevel="0" collapsed="false">
      <c r="B356" s="0" t="s">
        <v>307</v>
      </c>
      <c r="C356" s="22" t="n">
        <v>2396508</v>
      </c>
      <c r="D356" s="0" t="n">
        <v>38.7</v>
      </c>
    </row>
    <row r="357" customFormat="false" ht="12.75" hidden="false" customHeight="false" outlineLevel="0" collapsed="false">
      <c r="B357" s="0" t="s">
        <v>308</v>
      </c>
      <c r="C357" s="22" t="n">
        <v>2454993</v>
      </c>
      <c r="D357" s="0" t="n">
        <v>55.9</v>
      </c>
    </row>
    <row r="358" customFormat="false" ht="12.75" hidden="false" customHeight="false" outlineLevel="0" collapsed="false">
      <c r="B358" s="0" t="s">
        <v>309</v>
      </c>
      <c r="C358" s="22" t="n">
        <v>10243816</v>
      </c>
      <c r="D358" s="0" t="n">
        <v>51.2</v>
      </c>
      <c r="E358" s="0" t="n">
        <v>4.833</v>
      </c>
      <c r="F358" s="0" t="n">
        <v>72.919</v>
      </c>
      <c r="G358" s="0" t="n">
        <v>20.294</v>
      </c>
    </row>
    <row r="360" customFormat="false" ht="12.75" hidden="false" customHeight="false" outlineLevel="0" collapsed="false">
      <c r="B360" s="0" t="s">
        <v>263</v>
      </c>
      <c r="C360" s="0" t="s">
        <v>264</v>
      </c>
      <c r="D360" s="0" t="s">
        <v>305</v>
      </c>
      <c r="E360" s="22" t="n">
        <v>1548015</v>
      </c>
      <c r="F360" s="0" t="n">
        <v>23.3</v>
      </c>
    </row>
    <row r="361" customFormat="false" ht="12.75" hidden="false" customHeight="false" outlineLevel="0" collapsed="false">
      <c r="B361" s="0" t="s">
        <v>306</v>
      </c>
      <c r="C361" s="22" t="n">
        <v>3071504</v>
      </c>
      <c r="D361" s="0" t="n">
        <v>29.6</v>
      </c>
    </row>
    <row r="362" customFormat="false" ht="12.75" hidden="false" customHeight="false" outlineLevel="0" collapsed="false">
      <c r="B362" s="0" t="s">
        <v>307</v>
      </c>
      <c r="C362" s="22" t="n">
        <v>2316822</v>
      </c>
      <c r="D362" s="0" t="n">
        <v>21.1</v>
      </c>
    </row>
    <row r="363" customFormat="false" ht="12.75" hidden="false" customHeight="false" outlineLevel="0" collapsed="false">
      <c r="B363" s="0" t="s">
        <v>308</v>
      </c>
      <c r="C363" s="22" t="n">
        <v>2846214</v>
      </c>
      <c r="D363" s="0" t="n">
        <v>28.3</v>
      </c>
    </row>
    <row r="364" customFormat="false" ht="12.75" hidden="false" customHeight="false" outlineLevel="0" collapsed="false">
      <c r="B364" s="0" t="s">
        <v>309</v>
      </c>
      <c r="C364" s="22" t="n">
        <v>9782555</v>
      </c>
      <c r="D364" s="0" t="n">
        <v>25.7</v>
      </c>
      <c r="E364" s="0" t="n">
        <v>5.461</v>
      </c>
      <c r="F364" s="0" t="n">
        <v>59.959</v>
      </c>
      <c r="G364" s="0" t="n">
        <v>7.028</v>
      </c>
    </row>
    <row r="366" customFormat="false" ht="12.75" hidden="false" customHeight="false" outlineLevel="0" collapsed="false">
      <c r="B366" s="0" t="s">
        <v>259</v>
      </c>
      <c r="C366" s="0" t="s">
        <v>265</v>
      </c>
      <c r="D366" s="0" t="s">
        <v>305</v>
      </c>
      <c r="E366" s="22" t="n">
        <v>458806</v>
      </c>
      <c r="F366" s="0" t="n">
        <v>18.1</v>
      </c>
    </row>
    <row r="367" customFormat="false" ht="12.75" hidden="false" customHeight="false" outlineLevel="0" collapsed="false">
      <c r="B367" s="0" t="s">
        <v>306</v>
      </c>
      <c r="C367" s="22" t="n">
        <v>885174</v>
      </c>
      <c r="D367" s="0" t="n">
        <v>16.6</v>
      </c>
    </row>
    <row r="368" customFormat="false" ht="12.75" hidden="false" customHeight="false" outlineLevel="0" collapsed="false">
      <c r="B368" s="0" t="s">
        <v>307</v>
      </c>
      <c r="C368" s="22" t="n">
        <v>540226</v>
      </c>
      <c r="D368" s="0" t="n">
        <v>14.9</v>
      </c>
    </row>
    <row r="369" customFormat="false" ht="12.75" hidden="false" customHeight="false" outlineLevel="0" collapsed="false">
      <c r="B369" s="0" t="s">
        <v>308</v>
      </c>
      <c r="C369" s="22" t="n">
        <v>719860</v>
      </c>
      <c r="D369" s="0" t="n">
        <v>17.9</v>
      </c>
    </row>
    <row r="370" customFormat="false" ht="12.75" hidden="false" customHeight="false" outlineLevel="0" collapsed="false">
      <c r="B370" s="0" t="s">
        <v>309</v>
      </c>
      <c r="C370" s="22" t="n">
        <v>2604066</v>
      </c>
      <c r="D370" s="0" t="n">
        <v>16.8</v>
      </c>
      <c r="E370" s="0" t="n">
        <v>2.021</v>
      </c>
      <c r="F370" s="0" t="n">
        <v>13.986</v>
      </c>
      <c r="G370" s="0" t="n">
        <v>1.674</v>
      </c>
    </row>
    <row r="371" customFormat="false" ht="12.75" hidden="false" customHeight="false" outlineLevel="0" collapsed="false">
      <c r="B371" s="0" t="s">
        <v>310</v>
      </c>
      <c r="C371" s="0" t="s">
        <v>311</v>
      </c>
      <c r="D371" s="0" t="s">
        <v>312</v>
      </c>
      <c r="E371" s="0" t="s">
        <v>312</v>
      </c>
      <c r="F371" s="0" t="s">
        <v>312</v>
      </c>
    </row>
    <row r="373" customFormat="false" ht="12.75" hidden="false" customHeight="false" outlineLevel="0" collapsed="false">
      <c r="B373" s="0" t="s">
        <v>245</v>
      </c>
      <c r="C373" s="0" t="s">
        <v>35</v>
      </c>
      <c r="D373" s="0" t="s">
        <v>305</v>
      </c>
      <c r="E373" s="22" t="n">
        <v>4149227</v>
      </c>
      <c r="F373" s="0" t="n">
        <v>31.6</v>
      </c>
    </row>
    <row r="374" customFormat="false" ht="12.75" hidden="false" customHeight="false" outlineLevel="0" collapsed="false">
      <c r="B374" s="0" t="s">
        <v>306</v>
      </c>
      <c r="C374" s="22" t="n">
        <v>7206587</v>
      </c>
      <c r="D374" s="0" t="n">
        <v>33.9</v>
      </c>
    </row>
    <row r="375" customFormat="false" ht="12.75" hidden="false" customHeight="false" outlineLevel="0" collapsed="false">
      <c r="B375" s="0" t="s">
        <v>307</v>
      </c>
      <c r="C375" s="22" t="n">
        <v>5253556</v>
      </c>
      <c r="D375" s="0" t="n">
        <v>25.2</v>
      </c>
    </row>
    <row r="376" customFormat="false" ht="12.75" hidden="false" customHeight="false" outlineLevel="0" collapsed="false">
      <c r="B376" s="0" t="s">
        <v>308</v>
      </c>
      <c r="C376" s="22" t="n">
        <v>6021067</v>
      </c>
      <c r="D376" s="0" t="n">
        <v>32.6</v>
      </c>
    </row>
    <row r="377" customFormat="false" ht="12.75" hidden="false" customHeight="false" outlineLevel="0" collapsed="false">
      <c r="B377" s="0" t="s">
        <v>309</v>
      </c>
      <c r="C377" s="22" t="n">
        <v>22630437</v>
      </c>
      <c r="D377" s="0" t="n">
        <v>30.7</v>
      </c>
      <c r="E377" s="0" t="n">
        <v>12.315</v>
      </c>
      <c r="F377" s="0" t="n">
        <v>146.864</v>
      </c>
      <c r="G377" s="0" t="n">
        <v>28.996</v>
      </c>
    </row>
    <row r="380" customFormat="false" ht="12.75" hidden="false" customHeight="false" outlineLevel="0" collapsed="false">
      <c r="B380" s="0" t="s">
        <v>281</v>
      </c>
      <c r="C380" s="0" t="s">
        <v>282</v>
      </c>
      <c r="D380" s="0" t="s">
        <v>261</v>
      </c>
      <c r="E380" s="0" t="s">
        <v>262</v>
      </c>
      <c r="F380" s="0" t="s">
        <v>305</v>
      </c>
      <c r="G380" s="22" t="n">
        <v>1181338</v>
      </c>
      <c r="H380" s="0" t="n">
        <v>60.4</v>
      </c>
    </row>
    <row r="381" customFormat="false" ht="12.75" hidden="false" customHeight="false" outlineLevel="0" collapsed="false">
      <c r="A381" s="0" t="s">
        <v>253</v>
      </c>
    </row>
    <row r="382" customFormat="false" ht="12.75" hidden="false" customHeight="false" outlineLevel="0" collapsed="false">
      <c r="A382" s="0" t="s">
        <v>7</v>
      </c>
      <c r="B382" s="0" t="s">
        <v>274</v>
      </c>
      <c r="C382" s="0" t="s">
        <v>275</v>
      </c>
      <c r="D382" s="34" t="n">
        <v>0.651145833333333</v>
      </c>
      <c r="E382" s="35" t="n">
        <v>39226</v>
      </c>
    </row>
    <row r="383" customFormat="false" ht="12.75" hidden="false" customHeight="false" outlineLevel="0" collapsed="false">
      <c r="A383" s="0" t="s">
        <v>276</v>
      </c>
      <c r="B383" s="0" t="s">
        <v>274</v>
      </c>
      <c r="C383" s="0" t="s">
        <v>277</v>
      </c>
    </row>
    <row r="384" customFormat="false" ht="12.75" hidden="false" customHeight="false" outlineLevel="0" collapsed="false">
      <c r="A384" s="0" t="s">
        <v>278</v>
      </c>
    </row>
    <row r="385" customFormat="false" ht="12.75" hidden="false" customHeight="false" outlineLevel="0" collapsed="false">
      <c r="A385" s="0" t="s">
        <v>229</v>
      </c>
      <c r="B385" s="0" t="s">
        <v>230</v>
      </c>
      <c r="C385" s="0" t="n">
        <v>2008</v>
      </c>
      <c r="D385" s="0" t="s">
        <v>231</v>
      </c>
      <c r="E385" s="0" t="s">
        <v>232</v>
      </c>
      <c r="F385" s="0" t="s">
        <v>231</v>
      </c>
      <c r="G385" s="0" t="s">
        <v>233</v>
      </c>
      <c r="H385" s="0" t="s">
        <v>234</v>
      </c>
    </row>
    <row r="386" customFormat="false" ht="12.75" hidden="false" customHeight="false" outlineLevel="0" collapsed="false">
      <c r="A386" s="0" t="s">
        <v>235</v>
      </c>
      <c r="B386" s="0" t="s">
        <v>236</v>
      </c>
      <c r="C386" s="0" t="s">
        <v>107</v>
      </c>
      <c r="D386" s="0" t="s">
        <v>124</v>
      </c>
      <c r="E386" s="0" t="s">
        <v>237</v>
      </c>
      <c r="F386" s="0" t="s">
        <v>238</v>
      </c>
      <c r="G386" s="0" t="s">
        <v>239</v>
      </c>
    </row>
    <row r="389" customFormat="false" ht="12.75" hidden="false" customHeight="false" outlineLevel="0" collapsed="false">
      <c r="A389" s="0" t="s">
        <v>240</v>
      </c>
      <c r="B389" s="0" t="s">
        <v>241</v>
      </c>
      <c r="C389" s="0" t="s">
        <v>299</v>
      </c>
      <c r="D389" s="0" t="s">
        <v>243</v>
      </c>
      <c r="E389" s="0" t="s">
        <v>7</v>
      </c>
      <c r="F389" s="0" t="s">
        <v>244</v>
      </c>
      <c r="G389" s="0" t="s">
        <v>300</v>
      </c>
      <c r="H389" s="0" t="s">
        <v>246</v>
      </c>
      <c r="I389" s="0" t="s">
        <v>301</v>
      </c>
      <c r="J389" s="0" t="s">
        <v>118</v>
      </c>
      <c r="K389" s="0" t="s">
        <v>302</v>
      </c>
    </row>
    <row r="390" customFormat="false" ht="12.75" hidden="false" customHeight="false" outlineLevel="0" collapsed="false">
      <c r="B390" s="0" t="s">
        <v>248</v>
      </c>
      <c r="C390" s="0" t="s">
        <v>249</v>
      </c>
      <c r="D390" s="0" t="s">
        <v>250</v>
      </c>
      <c r="E390" s="0" t="s">
        <v>251</v>
      </c>
      <c r="F390" s="0" t="s">
        <v>52</v>
      </c>
      <c r="G390" s="0" t="s">
        <v>252</v>
      </c>
    </row>
    <row r="391" customFormat="false" ht="12.75" hidden="false" customHeight="false" outlineLevel="0" collapsed="false">
      <c r="A391" s="0" t="s">
        <v>253</v>
      </c>
    </row>
    <row r="392" customFormat="false" ht="12.75" hidden="false" customHeight="false" outlineLevel="0" collapsed="false">
      <c r="B392" s="0" t="s">
        <v>302</v>
      </c>
      <c r="C392" s="0" t="s">
        <v>248</v>
      </c>
      <c r="D392" s="0" t="s">
        <v>119</v>
      </c>
      <c r="E392" s="0" t="s">
        <v>303</v>
      </c>
      <c r="F392" s="0" t="s">
        <v>7</v>
      </c>
      <c r="G392" s="0" t="s">
        <v>255</v>
      </c>
      <c r="H392" s="0" t="s">
        <v>303</v>
      </c>
    </row>
    <row r="393" customFormat="false" ht="12.75" hidden="false" customHeight="false" outlineLevel="0" collapsed="false">
      <c r="B393" s="0" t="s">
        <v>245</v>
      </c>
      <c r="C393" s="0" t="s">
        <v>246</v>
      </c>
      <c r="D393" s="0" t="s">
        <v>304</v>
      </c>
      <c r="E393" s="0" t="s">
        <v>28</v>
      </c>
      <c r="F393" s="0" t="s">
        <v>257</v>
      </c>
      <c r="G393" s="0" t="s">
        <v>258</v>
      </c>
      <c r="H393" s="0" t="s">
        <v>214</v>
      </c>
      <c r="I393" s="0" t="s">
        <v>9</v>
      </c>
    </row>
    <row r="394" customFormat="false" ht="12.75" hidden="false" customHeight="false" outlineLevel="0" collapsed="false">
      <c r="A394" s="0" t="s">
        <v>253</v>
      </c>
    </row>
    <row r="396" customFormat="false" ht="12.75" hidden="false" customHeight="false" outlineLevel="0" collapsed="false">
      <c r="B396" s="0" t="s">
        <v>306</v>
      </c>
      <c r="C396" s="22" t="n">
        <v>1937635</v>
      </c>
      <c r="D396" s="0" t="n">
        <v>60.6</v>
      </c>
    </row>
    <row r="397" customFormat="false" ht="12.75" hidden="false" customHeight="false" outlineLevel="0" collapsed="false">
      <c r="B397" s="0" t="s">
        <v>307</v>
      </c>
      <c r="C397" s="22" t="n">
        <v>1224940</v>
      </c>
      <c r="D397" s="0" t="n">
        <v>60.5</v>
      </c>
    </row>
    <row r="398" customFormat="false" ht="12.75" hidden="false" customHeight="false" outlineLevel="0" collapsed="false">
      <c r="B398" s="0" t="s">
        <v>308</v>
      </c>
      <c r="C398" s="22" t="n">
        <v>1237492</v>
      </c>
      <c r="D398" s="0" t="n">
        <v>60.6</v>
      </c>
    </row>
    <row r="399" customFormat="false" ht="12.75" hidden="false" customHeight="false" outlineLevel="0" collapsed="false">
      <c r="B399" s="0" t="s">
        <v>309</v>
      </c>
      <c r="C399" s="22" t="n">
        <v>5581405</v>
      </c>
      <c r="D399" s="0" t="n">
        <v>60.5</v>
      </c>
      <c r="E399" s="0" t="n">
        <v>2.586</v>
      </c>
      <c r="F399" s="0" t="n">
        <v>40.604</v>
      </c>
      <c r="G399" s="0" t="n">
        <v>10.721</v>
      </c>
    </row>
    <row r="401" customFormat="false" ht="12.75" hidden="false" customHeight="false" outlineLevel="0" collapsed="false">
      <c r="B401" s="0" t="s">
        <v>263</v>
      </c>
      <c r="C401" s="0" t="s">
        <v>264</v>
      </c>
      <c r="D401" s="0" t="s">
        <v>305</v>
      </c>
      <c r="E401" s="22" t="n">
        <v>1671010</v>
      </c>
      <c r="F401" s="0" t="n">
        <v>27.8</v>
      </c>
    </row>
    <row r="402" customFormat="false" ht="12.75" hidden="false" customHeight="false" outlineLevel="0" collapsed="false">
      <c r="B402" s="0" t="s">
        <v>306</v>
      </c>
      <c r="C402" s="22" t="n">
        <v>3267953</v>
      </c>
      <c r="D402" s="0" t="n">
        <v>27.8</v>
      </c>
    </row>
    <row r="403" customFormat="false" ht="12.75" hidden="false" customHeight="false" outlineLevel="0" collapsed="false">
      <c r="B403" s="0" t="s">
        <v>307</v>
      </c>
      <c r="C403" s="22" t="n">
        <v>2461158</v>
      </c>
      <c r="D403" s="0" t="n">
        <v>15.3</v>
      </c>
    </row>
    <row r="404" customFormat="false" ht="12.75" hidden="false" customHeight="false" outlineLevel="0" collapsed="false">
      <c r="B404" s="0" t="s">
        <v>308</v>
      </c>
      <c r="C404" s="22" t="n">
        <v>2055904</v>
      </c>
      <c r="D404" s="0" t="n">
        <v>29.4</v>
      </c>
    </row>
    <row r="405" customFormat="false" ht="12.75" hidden="false" customHeight="false" outlineLevel="0" collapsed="false">
      <c r="B405" s="0" t="s">
        <v>309</v>
      </c>
      <c r="C405" s="22" t="n">
        <v>9456025</v>
      </c>
      <c r="D405" s="0" t="n">
        <v>23.1</v>
      </c>
      <c r="E405" s="0" t="n">
        <v>5.312</v>
      </c>
      <c r="F405" s="0" t="n">
        <v>57.078</v>
      </c>
      <c r="G405" s="0" t="n">
        <v>6.543</v>
      </c>
    </row>
    <row r="407" customFormat="false" ht="12.75" hidden="false" customHeight="false" outlineLevel="0" collapsed="false">
      <c r="B407" s="0" t="s">
        <v>259</v>
      </c>
      <c r="C407" s="0" t="s">
        <v>265</v>
      </c>
      <c r="D407" s="0" t="s">
        <v>305</v>
      </c>
      <c r="E407" s="22" t="n">
        <v>474703</v>
      </c>
      <c r="F407" s="0" t="n">
        <v>17.6</v>
      </c>
    </row>
    <row r="408" customFormat="false" ht="12.75" hidden="false" customHeight="false" outlineLevel="0" collapsed="false">
      <c r="B408" s="0" t="s">
        <v>306</v>
      </c>
      <c r="C408" s="22" t="n">
        <v>1068163</v>
      </c>
      <c r="D408" s="0" t="n">
        <v>16.6</v>
      </c>
    </row>
    <row r="409" customFormat="false" ht="12.75" hidden="false" customHeight="false" outlineLevel="0" collapsed="false">
      <c r="B409" s="0" t="s">
        <v>307</v>
      </c>
      <c r="C409" s="22" t="n">
        <v>887147</v>
      </c>
      <c r="D409" s="0" t="n">
        <v>11.3</v>
      </c>
    </row>
    <row r="410" customFormat="false" ht="12.75" hidden="false" customHeight="false" outlineLevel="0" collapsed="false">
      <c r="B410" s="0" t="s">
        <v>308</v>
      </c>
      <c r="C410" s="22" t="n">
        <v>658345</v>
      </c>
      <c r="D410" s="0" t="n">
        <v>17.7</v>
      </c>
    </row>
    <row r="411" customFormat="false" ht="12.75" hidden="false" customHeight="false" outlineLevel="0" collapsed="false">
      <c r="B411" s="0" t="s">
        <v>309</v>
      </c>
      <c r="C411" s="22" t="n">
        <v>3088358</v>
      </c>
      <c r="D411" s="0" t="n">
        <v>14.9</v>
      </c>
      <c r="E411" s="0" t="n">
        <v>2.409</v>
      </c>
      <c r="F411" s="0" t="n">
        <v>16.646</v>
      </c>
      <c r="G411" s="0" t="n">
        <v>1.983</v>
      </c>
    </row>
    <row r="412" customFormat="false" ht="12.75" hidden="false" customHeight="false" outlineLevel="0" collapsed="false">
      <c r="B412" s="0" t="s">
        <v>310</v>
      </c>
      <c r="C412" s="0" t="s">
        <v>311</v>
      </c>
      <c r="D412" s="0" t="s">
        <v>312</v>
      </c>
      <c r="E412" s="0" t="s">
        <v>312</v>
      </c>
      <c r="F412" s="0" t="s">
        <v>312</v>
      </c>
    </row>
    <row r="414" customFormat="false" ht="12.75" hidden="false" customHeight="false" outlineLevel="0" collapsed="false">
      <c r="B414" s="0" t="s">
        <v>245</v>
      </c>
      <c r="C414" s="0" t="s">
        <v>35</v>
      </c>
      <c r="D414" s="0" t="s">
        <v>305</v>
      </c>
      <c r="E414" s="22" t="n">
        <v>3327051</v>
      </c>
      <c r="F414" s="0" t="n">
        <v>31.2</v>
      </c>
    </row>
    <row r="415" customFormat="false" ht="12.75" hidden="false" customHeight="false" outlineLevel="0" collapsed="false">
      <c r="B415" s="0" t="s">
        <v>306</v>
      </c>
      <c r="C415" s="22" t="n">
        <v>6273751</v>
      </c>
      <c r="D415" s="0" t="n">
        <v>29.3</v>
      </c>
    </row>
    <row r="416" customFormat="false" ht="12.75" hidden="false" customHeight="false" outlineLevel="0" collapsed="false">
      <c r="B416" s="0" t="s">
        <v>307</v>
      </c>
      <c r="C416" s="22" t="n">
        <v>4573245</v>
      </c>
      <c r="D416" s="0" t="n">
        <v>17.6</v>
      </c>
    </row>
    <row r="417" customFormat="false" ht="12.75" hidden="false" customHeight="false" outlineLevel="0" collapsed="false">
      <c r="B417" s="0" t="s">
        <v>308</v>
      </c>
      <c r="C417" s="22" t="n">
        <v>3951741</v>
      </c>
      <c r="D417" s="0" t="n">
        <v>30.9</v>
      </c>
    </row>
    <row r="418" customFormat="false" ht="12.75" hidden="false" customHeight="false" outlineLevel="0" collapsed="false">
      <c r="B418" s="0" t="s">
        <v>309</v>
      </c>
      <c r="C418" s="22" t="n">
        <v>18125788</v>
      </c>
      <c r="D418" s="0" t="n">
        <v>25.6</v>
      </c>
      <c r="E418" s="0" t="n">
        <v>10.307</v>
      </c>
      <c r="F418" s="0" t="n">
        <v>114.328</v>
      </c>
      <c r="G418" s="0" t="n">
        <v>19.246</v>
      </c>
    </row>
    <row r="421" customFormat="false" ht="12.75" hidden="false" customHeight="false" outlineLevel="0" collapsed="false">
      <c r="B421" s="0" t="s">
        <v>283</v>
      </c>
      <c r="C421" s="0" t="s">
        <v>284</v>
      </c>
      <c r="D421" s="0" t="s">
        <v>261</v>
      </c>
      <c r="E421" s="0" t="s">
        <v>262</v>
      </c>
      <c r="F421" s="0" t="s">
        <v>305</v>
      </c>
      <c r="G421" s="22" t="n">
        <v>1221440</v>
      </c>
      <c r="H421" s="0" t="n">
        <v>58.1</v>
      </c>
    </row>
    <row r="422" customFormat="false" ht="12.75" hidden="false" customHeight="false" outlineLevel="0" collapsed="false">
      <c r="B422" s="0" t="s">
        <v>306</v>
      </c>
      <c r="C422" s="22" t="n">
        <v>1872902</v>
      </c>
      <c r="D422" s="0" t="n">
        <v>58.8</v>
      </c>
    </row>
    <row r="423" customFormat="false" ht="12.75" hidden="false" customHeight="false" outlineLevel="0" collapsed="false">
      <c r="B423" s="0" t="s">
        <v>307</v>
      </c>
      <c r="C423" s="22" t="n">
        <v>1885091</v>
      </c>
      <c r="D423" s="0" t="n">
        <v>38.4</v>
      </c>
    </row>
    <row r="424" customFormat="false" ht="12.75" hidden="false" customHeight="false" outlineLevel="0" collapsed="false">
      <c r="B424" s="0" t="s">
        <v>308</v>
      </c>
      <c r="C424" s="22" t="n">
        <v>1823292</v>
      </c>
      <c r="D424" s="0" t="n">
        <v>58.5</v>
      </c>
    </row>
    <row r="425" customFormat="false" ht="12.75" hidden="false" customHeight="false" outlineLevel="0" collapsed="false">
      <c r="B425" s="0" t="s">
        <v>309</v>
      </c>
      <c r="C425" s="22" t="n">
        <v>6802725</v>
      </c>
      <c r="D425" s="0" t="n">
        <v>51.1</v>
      </c>
      <c r="E425" s="0" t="n">
        <v>3.247</v>
      </c>
      <c r="F425" s="0" t="n">
        <v>50.73</v>
      </c>
      <c r="G425" s="0" t="n">
        <v>6.656</v>
      </c>
    </row>
    <row r="427" customFormat="false" ht="12.75" hidden="false" customHeight="false" outlineLevel="0" collapsed="false">
      <c r="B427" s="0" t="s">
        <v>263</v>
      </c>
      <c r="C427" s="0" t="s">
        <v>264</v>
      </c>
      <c r="D427" s="0" t="s">
        <v>305</v>
      </c>
      <c r="E427" s="22" t="n">
        <v>1555288</v>
      </c>
      <c r="F427" s="0" t="n">
        <v>22.4</v>
      </c>
    </row>
    <row r="428" customFormat="false" ht="12.75" hidden="false" customHeight="false" outlineLevel="0" collapsed="false">
      <c r="B428" s="0" t="s">
        <v>306</v>
      </c>
      <c r="C428" s="22" t="n">
        <v>2140675</v>
      </c>
      <c r="D428" s="0" t="n">
        <v>29.5</v>
      </c>
    </row>
    <row r="429" customFormat="false" ht="12.75" hidden="false" customHeight="false" outlineLevel="0" collapsed="false">
      <c r="A429" s="0" t="s">
        <v>253</v>
      </c>
    </row>
    <row r="430" customFormat="false" ht="12.75" hidden="false" customHeight="false" outlineLevel="0" collapsed="false">
      <c r="A430" s="0" t="s">
        <v>7</v>
      </c>
      <c r="B430" s="0" t="s">
        <v>274</v>
      </c>
      <c r="C430" s="0" t="s">
        <v>275</v>
      </c>
      <c r="D430" s="34" t="n">
        <v>0.651145833333333</v>
      </c>
      <c r="E430" s="35" t="n">
        <v>39226</v>
      </c>
    </row>
    <row r="431" customFormat="false" ht="12.75" hidden="false" customHeight="false" outlineLevel="0" collapsed="false">
      <c r="A431" s="0" t="s">
        <v>276</v>
      </c>
      <c r="B431" s="0" t="s">
        <v>274</v>
      </c>
      <c r="C431" s="0" t="s">
        <v>277</v>
      </c>
    </row>
    <row r="432" customFormat="false" ht="12.75" hidden="false" customHeight="false" outlineLevel="0" collapsed="false">
      <c r="A432" s="0" t="s">
        <v>278</v>
      </c>
    </row>
    <row r="433" customFormat="false" ht="12.75" hidden="false" customHeight="false" outlineLevel="0" collapsed="false">
      <c r="A433" s="0" t="s">
        <v>229</v>
      </c>
      <c r="B433" s="0" t="s">
        <v>230</v>
      </c>
      <c r="C433" s="0" t="n">
        <v>2008</v>
      </c>
      <c r="D433" s="0" t="s">
        <v>231</v>
      </c>
      <c r="E433" s="0" t="s">
        <v>232</v>
      </c>
      <c r="F433" s="0" t="s">
        <v>231</v>
      </c>
      <c r="G433" s="0" t="s">
        <v>233</v>
      </c>
      <c r="H433" s="0" t="s">
        <v>234</v>
      </c>
    </row>
    <row r="434" customFormat="false" ht="12.75" hidden="false" customHeight="false" outlineLevel="0" collapsed="false">
      <c r="A434" s="0" t="s">
        <v>235</v>
      </c>
      <c r="B434" s="0" t="s">
        <v>236</v>
      </c>
      <c r="C434" s="0" t="s">
        <v>107</v>
      </c>
      <c r="D434" s="0" t="s">
        <v>124</v>
      </c>
      <c r="E434" s="0" t="s">
        <v>237</v>
      </c>
      <c r="F434" s="0" t="s">
        <v>238</v>
      </c>
      <c r="G434" s="0" t="s">
        <v>239</v>
      </c>
    </row>
    <row r="437" customFormat="false" ht="12.75" hidden="false" customHeight="false" outlineLevel="0" collapsed="false">
      <c r="A437" s="0" t="s">
        <v>240</v>
      </c>
      <c r="B437" s="0" t="s">
        <v>241</v>
      </c>
      <c r="C437" s="0" t="s">
        <v>299</v>
      </c>
      <c r="D437" s="0" t="s">
        <v>243</v>
      </c>
      <c r="E437" s="0" t="s">
        <v>7</v>
      </c>
      <c r="F437" s="0" t="s">
        <v>244</v>
      </c>
      <c r="G437" s="0" t="s">
        <v>300</v>
      </c>
      <c r="H437" s="0" t="s">
        <v>246</v>
      </c>
      <c r="I437" s="0" t="s">
        <v>301</v>
      </c>
      <c r="J437" s="0" t="s">
        <v>118</v>
      </c>
      <c r="K437" s="0" t="s">
        <v>302</v>
      </c>
    </row>
    <row r="438" customFormat="false" ht="12.75" hidden="false" customHeight="false" outlineLevel="0" collapsed="false">
      <c r="B438" s="0" t="s">
        <v>248</v>
      </c>
      <c r="C438" s="0" t="s">
        <v>249</v>
      </c>
      <c r="D438" s="0" t="s">
        <v>250</v>
      </c>
      <c r="E438" s="0" t="s">
        <v>251</v>
      </c>
      <c r="F438" s="0" t="s">
        <v>52</v>
      </c>
      <c r="G438" s="0" t="s">
        <v>252</v>
      </c>
    </row>
    <row r="439" customFormat="false" ht="12.75" hidden="false" customHeight="false" outlineLevel="0" collapsed="false">
      <c r="A439" s="0" t="s">
        <v>253</v>
      </c>
    </row>
    <row r="440" customFormat="false" ht="12.75" hidden="false" customHeight="false" outlineLevel="0" collapsed="false">
      <c r="B440" s="0" t="s">
        <v>302</v>
      </c>
      <c r="C440" s="0" t="s">
        <v>248</v>
      </c>
      <c r="D440" s="0" t="s">
        <v>119</v>
      </c>
      <c r="E440" s="0" t="s">
        <v>303</v>
      </c>
      <c r="F440" s="0" t="s">
        <v>7</v>
      </c>
      <c r="G440" s="0" t="s">
        <v>255</v>
      </c>
      <c r="H440" s="0" t="s">
        <v>303</v>
      </c>
    </row>
    <row r="441" customFormat="false" ht="12.75" hidden="false" customHeight="false" outlineLevel="0" collapsed="false">
      <c r="B441" s="0" t="s">
        <v>245</v>
      </c>
      <c r="C441" s="0" t="s">
        <v>246</v>
      </c>
      <c r="D441" s="0" t="s">
        <v>304</v>
      </c>
      <c r="E441" s="0" t="s">
        <v>28</v>
      </c>
      <c r="F441" s="0" t="s">
        <v>257</v>
      </c>
      <c r="G441" s="0" t="s">
        <v>258</v>
      </c>
      <c r="H441" s="0" t="s">
        <v>214</v>
      </c>
      <c r="I441" s="0" t="s">
        <v>9</v>
      </c>
    </row>
    <row r="442" customFormat="false" ht="12.75" hidden="false" customHeight="false" outlineLevel="0" collapsed="false">
      <c r="A442" s="0" t="s">
        <v>253</v>
      </c>
    </row>
    <row r="444" customFormat="false" ht="12.75" hidden="false" customHeight="false" outlineLevel="0" collapsed="false">
      <c r="B444" s="0" t="s">
        <v>307</v>
      </c>
      <c r="C444" s="22" t="n">
        <v>1606410</v>
      </c>
      <c r="D444" s="0" t="n">
        <v>17</v>
      </c>
    </row>
    <row r="445" customFormat="false" ht="12.75" hidden="false" customHeight="false" outlineLevel="0" collapsed="false">
      <c r="B445" s="0" t="s">
        <v>308</v>
      </c>
      <c r="C445" s="22" t="n">
        <v>1845609</v>
      </c>
      <c r="D445" s="0" t="n">
        <v>27.2</v>
      </c>
    </row>
    <row r="446" customFormat="false" ht="12.75" hidden="false" customHeight="false" outlineLevel="0" collapsed="false">
      <c r="B446" s="0" t="s">
        <v>309</v>
      </c>
      <c r="C446" s="22" t="n">
        <v>7147982</v>
      </c>
      <c r="D446" s="0" t="n">
        <v>23.5</v>
      </c>
      <c r="E446" s="0" t="n">
        <v>3.943</v>
      </c>
      <c r="F446" s="0" t="n">
        <v>43.975</v>
      </c>
      <c r="G446" s="0" t="n">
        <v>4.532</v>
      </c>
    </row>
    <row r="448" customFormat="false" ht="12.75" hidden="false" customHeight="false" outlineLevel="0" collapsed="false">
      <c r="B448" s="0" t="s">
        <v>259</v>
      </c>
      <c r="C448" s="0" t="s">
        <v>265</v>
      </c>
      <c r="D448" s="0" t="s">
        <v>305</v>
      </c>
      <c r="E448" s="22" t="n">
        <v>386027</v>
      </c>
      <c r="F448" s="0" t="n">
        <v>15.4</v>
      </c>
    </row>
    <row r="449" customFormat="false" ht="12.75" hidden="false" customHeight="false" outlineLevel="0" collapsed="false">
      <c r="B449" s="0" t="s">
        <v>306</v>
      </c>
      <c r="C449" s="22" t="n">
        <v>619176</v>
      </c>
      <c r="D449" s="0" t="n">
        <v>18.4</v>
      </c>
    </row>
    <row r="450" customFormat="false" ht="12.75" hidden="false" customHeight="false" outlineLevel="0" collapsed="false">
      <c r="B450" s="0" t="s">
        <v>307</v>
      </c>
      <c r="C450" s="22" t="n">
        <v>554636</v>
      </c>
      <c r="D450" s="0" t="n">
        <v>11.2</v>
      </c>
    </row>
    <row r="451" customFormat="false" ht="12.75" hidden="false" customHeight="false" outlineLevel="0" collapsed="false">
      <c r="B451" s="0" t="s">
        <v>308</v>
      </c>
      <c r="C451" s="22" t="n">
        <v>571281</v>
      </c>
      <c r="D451" s="0" t="n">
        <v>15.1</v>
      </c>
    </row>
    <row r="452" customFormat="false" ht="12.75" hidden="false" customHeight="false" outlineLevel="0" collapsed="false">
      <c r="B452" s="0" t="s">
        <v>309</v>
      </c>
      <c r="C452" s="22" t="n">
        <v>2131120</v>
      </c>
      <c r="D452" s="0" t="n">
        <v>14.6</v>
      </c>
      <c r="E452" s="0" t="n">
        <v>1.586</v>
      </c>
      <c r="F452" s="0" t="n">
        <v>11.137</v>
      </c>
      <c r="G452" s="0" t="n">
        <v>1.271</v>
      </c>
    </row>
    <row r="453" customFormat="false" ht="12.75" hidden="false" customHeight="false" outlineLevel="0" collapsed="false">
      <c r="B453" s="0" t="s">
        <v>310</v>
      </c>
      <c r="C453" s="0" t="s">
        <v>311</v>
      </c>
      <c r="D453" s="0" t="s">
        <v>312</v>
      </c>
      <c r="E453" s="0" t="s">
        <v>312</v>
      </c>
      <c r="F453" s="0" t="s">
        <v>312</v>
      </c>
    </row>
    <row r="455" customFormat="false" ht="12.75" hidden="false" customHeight="false" outlineLevel="0" collapsed="false">
      <c r="B455" s="0" t="s">
        <v>245</v>
      </c>
      <c r="C455" s="0" t="s">
        <v>35</v>
      </c>
      <c r="D455" s="0" t="s">
        <v>305</v>
      </c>
      <c r="E455" s="22" t="n">
        <v>3162755</v>
      </c>
      <c r="F455" s="0" t="n">
        <v>27.4</v>
      </c>
    </row>
    <row r="456" customFormat="false" ht="12.75" hidden="false" customHeight="false" outlineLevel="0" collapsed="false">
      <c r="B456" s="0" t="s">
        <v>306</v>
      </c>
      <c r="C456" s="22" t="n">
        <v>4632753</v>
      </c>
      <c r="D456" s="0" t="n">
        <v>33.6</v>
      </c>
    </row>
    <row r="457" customFormat="false" ht="12.75" hidden="false" customHeight="false" outlineLevel="0" collapsed="false">
      <c r="B457" s="0" t="s">
        <v>307</v>
      </c>
      <c r="C457" s="22" t="n">
        <v>4046137</v>
      </c>
      <c r="D457" s="0" t="n">
        <v>21</v>
      </c>
    </row>
    <row r="458" customFormat="false" ht="12.75" hidden="false" customHeight="false" outlineLevel="0" collapsed="false">
      <c r="B458" s="0" t="s">
        <v>308</v>
      </c>
      <c r="C458" s="22" t="n">
        <v>4240182</v>
      </c>
      <c r="D458" s="0" t="n">
        <v>30.9</v>
      </c>
    </row>
    <row r="459" customFormat="false" ht="12.75" hidden="false" customHeight="false" outlineLevel="0" collapsed="false">
      <c r="B459" s="0" t="s">
        <v>309</v>
      </c>
      <c r="C459" s="22" t="n">
        <v>16081827</v>
      </c>
      <c r="D459" s="0" t="n">
        <v>27.6</v>
      </c>
      <c r="E459" s="0" t="n">
        <v>8.776</v>
      </c>
      <c r="F459" s="0" t="n">
        <v>105.842</v>
      </c>
      <c r="G459" s="0" t="n">
        <v>12.459</v>
      </c>
    </row>
    <row r="462" customFormat="false" ht="12.75" hidden="false" customHeight="false" outlineLevel="0" collapsed="false">
      <c r="B462" s="0" t="s">
        <v>285</v>
      </c>
      <c r="C462" s="0" t="s">
        <v>12</v>
      </c>
      <c r="D462" s="0" t="s">
        <v>261</v>
      </c>
      <c r="E462" s="0" t="s">
        <v>262</v>
      </c>
      <c r="F462" s="0" t="s">
        <v>305</v>
      </c>
      <c r="G462" s="22" t="n">
        <v>507467</v>
      </c>
      <c r="H462" s="0" t="n">
        <v>61.3</v>
      </c>
    </row>
    <row r="463" customFormat="false" ht="12.75" hidden="false" customHeight="false" outlineLevel="0" collapsed="false">
      <c r="B463" s="0" t="s">
        <v>306</v>
      </c>
      <c r="C463" s="22" t="n">
        <v>847071</v>
      </c>
      <c r="D463" s="0" t="n">
        <v>61.3</v>
      </c>
    </row>
    <row r="464" customFormat="false" ht="12.75" hidden="false" customHeight="false" outlineLevel="0" collapsed="false">
      <c r="B464" s="0" t="s">
        <v>307</v>
      </c>
      <c r="C464" s="22" t="n">
        <v>577736</v>
      </c>
      <c r="D464" s="0" t="n">
        <v>61.3</v>
      </c>
    </row>
    <row r="465" customFormat="false" ht="12.75" hidden="false" customHeight="false" outlineLevel="0" collapsed="false">
      <c r="B465" s="0" t="s">
        <v>308</v>
      </c>
      <c r="C465" s="22" t="n">
        <v>559449</v>
      </c>
      <c r="D465" s="0" t="n">
        <v>61.3</v>
      </c>
    </row>
    <row r="466" customFormat="false" ht="12.75" hidden="false" customHeight="false" outlineLevel="0" collapsed="false">
      <c r="B466" s="0" t="s">
        <v>309</v>
      </c>
      <c r="C466" s="22" t="n">
        <v>2491723</v>
      </c>
      <c r="D466" s="0" t="n">
        <v>61.3</v>
      </c>
      <c r="E466" s="0" t="n">
        <v>1.148</v>
      </c>
      <c r="F466" s="0" t="n">
        <v>17.445</v>
      </c>
      <c r="G466" s="0" t="n">
        <v>6.862</v>
      </c>
    </row>
    <row r="468" customFormat="false" ht="12.75" hidden="false" customHeight="false" outlineLevel="0" collapsed="false">
      <c r="B468" s="0" t="s">
        <v>263</v>
      </c>
      <c r="C468" s="0" t="s">
        <v>264</v>
      </c>
      <c r="D468" s="0" t="s">
        <v>305</v>
      </c>
      <c r="E468" s="22" t="n">
        <v>1219874</v>
      </c>
      <c r="F468" s="0" t="n">
        <v>28.6</v>
      </c>
    </row>
    <row r="469" customFormat="false" ht="12.75" hidden="false" customHeight="false" outlineLevel="0" collapsed="false">
      <c r="B469" s="0" t="s">
        <v>306</v>
      </c>
      <c r="C469" s="22" t="n">
        <v>2312154</v>
      </c>
      <c r="D469" s="0" t="n">
        <v>29.3</v>
      </c>
    </row>
    <row r="470" customFormat="false" ht="12.75" hidden="false" customHeight="false" outlineLevel="0" collapsed="false">
      <c r="B470" s="0" t="s">
        <v>307</v>
      </c>
      <c r="C470" s="22" t="n">
        <v>1640269</v>
      </c>
      <c r="D470" s="0" t="n">
        <v>18.6</v>
      </c>
    </row>
    <row r="471" customFormat="false" ht="12.75" hidden="false" customHeight="false" outlineLevel="0" collapsed="false">
      <c r="B471" s="0" t="s">
        <v>308</v>
      </c>
      <c r="C471" s="22" t="n">
        <v>1462097</v>
      </c>
      <c r="D471" s="0" t="n">
        <v>30.5</v>
      </c>
    </row>
    <row r="472" customFormat="false" ht="12.75" hidden="false" customHeight="false" outlineLevel="0" collapsed="false">
      <c r="B472" s="0" t="s">
        <v>309</v>
      </c>
      <c r="C472" s="22" t="n">
        <v>6634394</v>
      </c>
      <c r="D472" s="0" t="n">
        <v>25.7</v>
      </c>
      <c r="E472" s="0" t="n">
        <v>3.661</v>
      </c>
      <c r="F472" s="0" t="n">
        <v>38.865</v>
      </c>
      <c r="G472" s="0" t="n">
        <v>4.985</v>
      </c>
    </row>
    <row r="474" customFormat="false" ht="12.75" hidden="false" customHeight="false" outlineLevel="0" collapsed="false">
      <c r="B474" s="0" t="s">
        <v>259</v>
      </c>
      <c r="C474" s="0" t="s">
        <v>265</v>
      </c>
      <c r="D474" s="0" t="s">
        <v>305</v>
      </c>
      <c r="E474" s="22" t="n">
        <v>436903</v>
      </c>
      <c r="F474" s="0" t="n">
        <v>19.1</v>
      </c>
    </row>
    <row r="475" customFormat="false" ht="12.75" hidden="false" customHeight="false" outlineLevel="0" collapsed="false">
      <c r="B475" s="0" t="s">
        <v>306</v>
      </c>
      <c r="C475" s="22" t="n">
        <v>965170</v>
      </c>
      <c r="D475" s="0" t="n">
        <v>18.6</v>
      </c>
    </row>
    <row r="476" customFormat="false" ht="12.75" hidden="false" customHeight="false" outlineLevel="0" collapsed="false">
      <c r="B476" s="0" t="s">
        <v>307</v>
      </c>
      <c r="C476" s="22" t="n">
        <v>786871</v>
      </c>
      <c r="D476" s="0" t="n">
        <v>15.4</v>
      </c>
    </row>
    <row r="477" customFormat="false" ht="12.75" hidden="false" customHeight="false" outlineLevel="0" collapsed="false">
      <c r="A477" s="0" t="s">
        <v>253</v>
      </c>
    </row>
    <row r="478" customFormat="false" ht="12.75" hidden="false" customHeight="false" outlineLevel="0" collapsed="false">
      <c r="A478" s="0" t="s">
        <v>7</v>
      </c>
      <c r="B478" s="0" t="s">
        <v>274</v>
      </c>
      <c r="C478" s="0" t="s">
        <v>275</v>
      </c>
      <c r="D478" s="34" t="n">
        <v>0.651145833333333</v>
      </c>
      <c r="E478" s="35" t="n">
        <v>39226</v>
      </c>
    </row>
    <row r="479" customFormat="false" ht="12.75" hidden="false" customHeight="false" outlineLevel="0" collapsed="false">
      <c r="A479" s="0" t="s">
        <v>276</v>
      </c>
      <c r="B479" s="0" t="s">
        <v>274</v>
      </c>
      <c r="C479" s="0" t="s">
        <v>277</v>
      </c>
    </row>
    <row r="480" customFormat="false" ht="12.75" hidden="false" customHeight="false" outlineLevel="0" collapsed="false">
      <c r="A480" s="0" t="s">
        <v>278</v>
      </c>
    </row>
    <row r="481" customFormat="false" ht="12.75" hidden="false" customHeight="false" outlineLevel="0" collapsed="false">
      <c r="A481" s="0" t="s">
        <v>229</v>
      </c>
      <c r="B481" s="0" t="s">
        <v>230</v>
      </c>
      <c r="C481" s="0" t="n">
        <v>2008</v>
      </c>
      <c r="D481" s="0" t="s">
        <v>231</v>
      </c>
      <c r="E481" s="0" t="s">
        <v>232</v>
      </c>
      <c r="F481" s="0" t="s">
        <v>231</v>
      </c>
      <c r="G481" s="0" t="s">
        <v>233</v>
      </c>
      <c r="H481" s="0" t="s">
        <v>234</v>
      </c>
    </row>
    <row r="482" customFormat="false" ht="12.75" hidden="false" customHeight="false" outlineLevel="0" collapsed="false">
      <c r="A482" s="0" t="s">
        <v>235</v>
      </c>
      <c r="B482" s="0" t="s">
        <v>236</v>
      </c>
      <c r="C482" s="0" t="s">
        <v>107</v>
      </c>
      <c r="D482" s="0" t="s">
        <v>124</v>
      </c>
      <c r="E482" s="0" t="s">
        <v>237</v>
      </c>
      <c r="F482" s="0" t="s">
        <v>238</v>
      </c>
      <c r="G482" s="0" t="s">
        <v>239</v>
      </c>
    </row>
    <row r="485" customFormat="false" ht="12.75" hidden="false" customHeight="false" outlineLevel="0" collapsed="false">
      <c r="A485" s="0" t="s">
        <v>240</v>
      </c>
      <c r="B485" s="0" t="s">
        <v>241</v>
      </c>
      <c r="C485" s="0" t="s">
        <v>299</v>
      </c>
      <c r="D485" s="0" t="s">
        <v>243</v>
      </c>
      <c r="E485" s="0" t="s">
        <v>7</v>
      </c>
      <c r="F485" s="0" t="s">
        <v>244</v>
      </c>
      <c r="G485" s="0" t="s">
        <v>300</v>
      </c>
      <c r="H485" s="0" t="s">
        <v>246</v>
      </c>
      <c r="I485" s="0" t="s">
        <v>301</v>
      </c>
      <c r="J485" s="0" t="s">
        <v>118</v>
      </c>
      <c r="K485" s="0" t="s">
        <v>302</v>
      </c>
    </row>
    <row r="486" customFormat="false" ht="12.75" hidden="false" customHeight="false" outlineLevel="0" collapsed="false">
      <c r="B486" s="0" t="s">
        <v>248</v>
      </c>
      <c r="C486" s="0" t="s">
        <v>249</v>
      </c>
      <c r="D486" s="0" t="s">
        <v>250</v>
      </c>
      <c r="E486" s="0" t="s">
        <v>251</v>
      </c>
      <c r="F486" s="0" t="s">
        <v>52</v>
      </c>
      <c r="G486" s="0" t="s">
        <v>252</v>
      </c>
    </row>
    <row r="487" customFormat="false" ht="12.75" hidden="false" customHeight="false" outlineLevel="0" collapsed="false">
      <c r="A487" s="0" t="s">
        <v>253</v>
      </c>
    </row>
    <row r="488" customFormat="false" ht="12.75" hidden="false" customHeight="false" outlineLevel="0" collapsed="false">
      <c r="B488" s="0" t="s">
        <v>302</v>
      </c>
      <c r="C488" s="0" t="s">
        <v>248</v>
      </c>
      <c r="D488" s="0" t="s">
        <v>119</v>
      </c>
      <c r="E488" s="0" t="s">
        <v>303</v>
      </c>
      <c r="F488" s="0" t="s">
        <v>7</v>
      </c>
      <c r="G488" s="0" t="s">
        <v>255</v>
      </c>
      <c r="H488" s="0" t="s">
        <v>303</v>
      </c>
    </row>
    <row r="489" customFormat="false" ht="12.75" hidden="false" customHeight="false" outlineLevel="0" collapsed="false">
      <c r="B489" s="0" t="s">
        <v>245</v>
      </c>
      <c r="C489" s="0" t="s">
        <v>246</v>
      </c>
      <c r="D489" s="0" t="s">
        <v>304</v>
      </c>
      <c r="E489" s="0" t="s">
        <v>28</v>
      </c>
      <c r="F489" s="0" t="s">
        <v>257</v>
      </c>
      <c r="G489" s="0" t="s">
        <v>258</v>
      </c>
      <c r="H489" s="0" t="s">
        <v>214</v>
      </c>
      <c r="I489" s="0" t="s">
        <v>9</v>
      </c>
    </row>
    <row r="490" customFormat="false" ht="12.75" hidden="false" customHeight="false" outlineLevel="0" collapsed="false">
      <c r="A490" s="0" t="s">
        <v>253</v>
      </c>
    </row>
    <row r="492" customFormat="false" ht="12.75" hidden="false" customHeight="false" outlineLevel="0" collapsed="false">
      <c r="B492" s="0" t="s">
        <v>308</v>
      </c>
      <c r="C492" s="22" t="n">
        <v>591752</v>
      </c>
      <c r="D492" s="0" t="n">
        <v>19.4</v>
      </c>
    </row>
    <row r="493" customFormat="false" ht="12.75" hidden="false" customHeight="false" outlineLevel="0" collapsed="false">
      <c r="B493" s="0" t="s">
        <v>309</v>
      </c>
      <c r="C493" s="22" t="n">
        <v>2780696</v>
      </c>
      <c r="D493" s="0" t="n">
        <v>17.8</v>
      </c>
      <c r="E493" s="0" t="n">
        <v>2.094</v>
      </c>
      <c r="F493" s="0" t="n">
        <v>14.67</v>
      </c>
      <c r="G493" s="0" t="n">
        <v>1.759</v>
      </c>
    </row>
    <row r="494" customFormat="false" ht="12.75" hidden="false" customHeight="false" outlineLevel="0" collapsed="false">
      <c r="B494" s="0" t="s">
        <v>310</v>
      </c>
      <c r="C494" s="0" t="s">
        <v>311</v>
      </c>
      <c r="D494" s="0" t="s">
        <v>312</v>
      </c>
      <c r="E494" s="0" t="s">
        <v>312</v>
      </c>
      <c r="F494" s="0" t="s">
        <v>312</v>
      </c>
    </row>
    <row r="496" customFormat="false" ht="12.75" hidden="false" customHeight="false" outlineLevel="0" collapsed="false">
      <c r="B496" s="0" t="s">
        <v>245</v>
      </c>
      <c r="C496" s="0" t="s">
        <v>35</v>
      </c>
      <c r="D496" s="0" t="s">
        <v>305</v>
      </c>
      <c r="E496" s="22" t="n">
        <v>2164244</v>
      </c>
      <c r="F496" s="0" t="n">
        <v>29.3</v>
      </c>
    </row>
    <row r="497" customFormat="false" ht="12.75" hidden="false" customHeight="false" outlineLevel="0" collapsed="false">
      <c r="B497" s="0" t="s">
        <v>306</v>
      </c>
      <c r="C497" s="22" t="n">
        <v>4124395</v>
      </c>
      <c r="D497" s="0" t="n">
        <v>28.5</v>
      </c>
    </row>
    <row r="498" customFormat="false" ht="12.75" hidden="false" customHeight="false" outlineLevel="0" collapsed="false">
      <c r="B498" s="0" t="s">
        <v>307</v>
      </c>
      <c r="C498" s="22" t="n">
        <v>3004876</v>
      </c>
      <c r="D498" s="0" t="n">
        <v>20.2</v>
      </c>
    </row>
    <row r="499" customFormat="false" ht="12.75" hidden="false" customHeight="false" outlineLevel="0" collapsed="false">
      <c r="B499" s="0" t="s">
        <v>308</v>
      </c>
      <c r="C499" s="22" t="n">
        <v>2613298</v>
      </c>
      <c r="D499" s="0" t="n">
        <v>29.9</v>
      </c>
    </row>
    <row r="500" customFormat="false" ht="12.75" hidden="false" customHeight="false" outlineLevel="0" collapsed="false">
      <c r="B500" s="0" t="s">
        <v>309</v>
      </c>
      <c r="C500" s="22" t="n">
        <v>11906813</v>
      </c>
      <c r="D500" s="0" t="n">
        <v>26.2</v>
      </c>
      <c r="E500" s="0" t="n">
        <v>6.903</v>
      </c>
      <c r="F500" s="0" t="n">
        <v>70.981</v>
      </c>
      <c r="G500" s="0" t="n">
        <v>13.607</v>
      </c>
    </row>
    <row r="503" customFormat="false" ht="12.75" hidden="false" customHeight="false" outlineLevel="0" collapsed="false">
      <c r="B503" s="0" t="s">
        <v>286</v>
      </c>
      <c r="C503" s="0" t="s">
        <v>287</v>
      </c>
      <c r="D503" s="0" t="s">
        <v>261</v>
      </c>
      <c r="E503" s="0" t="s">
        <v>262</v>
      </c>
      <c r="F503" s="0" t="s">
        <v>305</v>
      </c>
      <c r="G503" s="22" t="n">
        <v>503110</v>
      </c>
      <c r="H503" s="0" t="n">
        <v>55.1</v>
      </c>
    </row>
    <row r="504" customFormat="false" ht="12.75" hidden="false" customHeight="false" outlineLevel="0" collapsed="false">
      <c r="B504" s="0" t="s">
        <v>306</v>
      </c>
      <c r="C504" s="22" t="n">
        <v>978657</v>
      </c>
      <c r="D504" s="0" t="n">
        <v>55.2</v>
      </c>
    </row>
    <row r="505" customFormat="false" ht="12.75" hidden="false" customHeight="false" outlineLevel="0" collapsed="false">
      <c r="B505" s="0" t="s">
        <v>307</v>
      </c>
      <c r="C505" s="22" t="n">
        <v>710638</v>
      </c>
      <c r="D505" s="0" t="n">
        <v>54.7</v>
      </c>
    </row>
    <row r="506" customFormat="false" ht="12.75" hidden="false" customHeight="false" outlineLevel="0" collapsed="false">
      <c r="B506" s="0" t="s">
        <v>308</v>
      </c>
      <c r="C506" s="22" t="n">
        <v>893345</v>
      </c>
      <c r="D506" s="0" t="n">
        <v>55</v>
      </c>
    </row>
    <row r="507" customFormat="false" ht="12.75" hidden="false" customHeight="false" outlineLevel="0" collapsed="false">
      <c r="B507" s="0" t="s">
        <v>309</v>
      </c>
      <c r="C507" s="22" t="n">
        <v>3085750</v>
      </c>
      <c r="D507" s="0" t="n">
        <v>55</v>
      </c>
      <c r="E507" s="0" t="n">
        <v>1.489</v>
      </c>
      <c r="F507" s="0" t="n">
        <v>22.629</v>
      </c>
      <c r="G507" s="0" t="n">
        <v>3.405</v>
      </c>
    </row>
    <row r="509" customFormat="false" ht="12.75" hidden="false" customHeight="false" outlineLevel="0" collapsed="false">
      <c r="B509" s="0" t="s">
        <v>263</v>
      </c>
      <c r="C509" s="0" t="s">
        <v>264</v>
      </c>
      <c r="D509" s="0" t="s">
        <v>305</v>
      </c>
      <c r="E509" s="22" t="n">
        <v>790726</v>
      </c>
      <c r="F509" s="0" t="n">
        <v>14.2</v>
      </c>
    </row>
    <row r="510" customFormat="false" ht="12.75" hidden="false" customHeight="false" outlineLevel="0" collapsed="false">
      <c r="B510" s="0" t="s">
        <v>306</v>
      </c>
      <c r="C510" s="22" t="n">
        <v>1292872</v>
      </c>
      <c r="D510" s="0" t="n">
        <v>23.2</v>
      </c>
    </row>
    <row r="511" customFormat="false" ht="12.75" hidden="false" customHeight="false" outlineLevel="0" collapsed="false">
      <c r="B511" s="0" t="s">
        <v>307</v>
      </c>
      <c r="C511" s="22" t="n">
        <v>868608</v>
      </c>
      <c r="D511" s="0" t="n">
        <v>11.2</v>
      </c>
    </row>
    <row r="512" customFormat="false" ht="12.75" hidden="false" customHeight="false" outlineLevel="0" collapsed="false">
      <c r="B512" s="0" t="s">
        <v>308</v>
      </c>
      <c r="C512" s="22" t="n">
        <v>1017954</v>
      </c>
      <c r="D512" s="0" t="n">
        <v>19.7</v>
      </c>
    </row>
    <row r="513" customFormat="false" ht="12.75" hidden="false" customHeight="false" outlineLevel="0" collapsed="false">
      <c r="B513" s="0" t="s">
        <v>309</v>
      </c>
      <c r="C513" s="22" t="n">
        <v>3970160</v>
      </c>
      <c r="D513" s="0" t="n">
        <v>16.5</v>
      </c>
      <c r="E513" s="0" t="n">
        <v>2.408</v>
      </c>
      <c r="F513" s="0" t="n">
        <v>25.226</v>
      </c>
      <c r="G513" s="0" t="n">
        <v>2.766</v>
      </c>
    </row>
    <row r="515" customFormat="false" ht="12.75" hidden="false" customHeight="false" outlineLevel="0" collapsed="false">
      <c r="B515" s="0" t="s">
        <v>259</v>
      </c>
      <c r="C515" s="0" t="s">
        <v>265</v>
      </c>
      <c r="D515" s="0" t="s">
        <v>305</v>
      </c>
      <c r="E515" s="22" t="n">
        <v>229574</v>
      </c>
      <c r="F515" s="0" t="n">
        <v>14.2</v>
      </c>
    </row>
    <row r="516" customFormat="false" ht="12.75" hidden="false" customHeight="false" outlineLevel="0" collapsed="false">
      <c r="B516" s="0" t="s">
        <v>306</v>
      </c>
      <c r="C516" s="22" t="n">
        <v>382324</v>
      </c>
      <c r="D516" s="0" t="n">
        <v>16.4</v>
      </c>
    </row>
    <row r="517" customFormat="false" ht="12.75" hidden="false" customHeight="false" outlineLevel="0" collapsed="false">
      <c r="B517" s="0" t="s">
        <v>307</v>
      </c>
      <c r="C517" s="22" t="n">
        <v>348907</v>
      </c>
      <c r="D517" s="0" t="n">
        <v>10.4</v>
      </c>
    </row>
    <row r="518" customFormat="false" ht="12.75" hidden="false" customHeight="false" outlineLevel="0" collapsed="false">
      <c r="B518" s="0" t="s">
        <v>308</v>
      </c>
      <c r="C518" s="22" t="n">
        <v>358269</v>
      </c>
      <c r="D518" s="0" t="n">
        <v>14.3</v>
      </c>
    </row>
    <row r="519" customFormat="false" ht="12.75" hidden="false" customHeight="false" outlineLevel="0" collapsed="false">
      <c r="B519" s="0" t="s">
        <v>309</v>
      </c>
      <c r="C519" s="22" t="n">
        <v>1319074</v>
      </c>
      <c r="D519" s="0" t="n">
        <v>13.4</v>
      </c>
      <c r="E519" s="0" t="n">
        <v>0.986</v>
      </c>
      <c r="F519" s="0" t="n">
        <v>6.922</v>
      </c>
      <c r="G519" s="0" t="n">
        <v>0.833</v>
      </c>
    </row>
    <row r="520" customFormat="false" ht="12.75" hidden="false" customHeight="false" outlineLevel="0" collapsed="false">
      <c r="B520" s="0" t="s">
        <v>310</v>
      </c>
      <c r="C520" s="0" t="s">
        <v>311</v>
      </c>
      <c r="D520" s="0" t="s">
        <v>312</v>
      </c>
      <c r="E520" s="0" t="s">
        <v>312</v>
      </c>
      <c r="F520" s="0" t="s">
        <v>312</v>
      </c>
    </row>
    <row r="522" customFormat="false" ht="12.75" hidden="false" customHeight="false" outlineLevel="0" collapsed="false">
      <c r="B522" s="0" t="s">
        <v>245</v>
      </c>
      <c r="C522" s="0" t="s">
        <v>35</v>
      </c>
      <c r="D522" s="0" t="s">
        <v>305</v>
      </c>
      <c r="E522" s="22" t="n">
        <v>1523410</v>
      </c>
      <c r="F522" s="0" t="n">
        <v>18.8</v>
      </c>
    </row>
    <row r="523" customFormat="false" ht="12.75" hidden="false" customHeight="false" outlineLevel="0" collapsed="false">
      <c r="B523" s="0" t="s">
        <v>306</v>
      </c>
      <c r="C523" s="22" t="n">
        <v>2653853</v>
      </c>
      <c r="D523" s="0" t="n">
        <v>27.5</v>
      </c>
    </row>
    <row r="524" customFormat="false" ht="12.75" hidden="false" customHeight="false" outlineLevel="0" collapsed="false">
      <c r="B524" s="0" t="s">
        <v>307</v>
      </c>
      <c r="C524" s="22" t="n">
        <v>1928153</v>
      </c>
      <c r="D524" s="0" t="n">
        <v>15.6</v>
      </c>
    </row>
    <row r="525" customFormat="false" ht="12.75" hidden="false" customHeight="false" outlineLevel="0" collapsed="false">
      <c r="A525" s="0" t="s">
        <v>253</v>
      </c>
    </row>
    <row r="526" customFormat="false" ht="12.75" hidden="false" customHeight="false" outlineLevel="0" collapsed="false">
      <c r="A526" s="0" t="s">
        <v>7</v>
      </c>
      <c r="B526" s="0" t="s">
        <v>274</v>
      </c>
      <c r="C526" s="0" t="s">
        <v>275</v>
      </c>
      <c r="D526" s="34" t="n">
        <v>0.651145833333333</v>
      </c>
      <c r="E526" s="35" t="n">
        <v>39226</v>
      </c>
    </row>
    <row r="527" customFormat="false" ht="12.75" hidden="false" customHeight="false" outlineLevel="0" collapsed="false">
      <c r="A527" s="0" t="s">
        <v>276</v>
      </c>
      <c r="B527" s="0" t="s">
        <v>274</v>
      </c>
      <c r="C527" s="0" t="s">
        <v>277</v>
      </c>
    </row>
    <row r="528" customFormat="false" ht="12.75" hidden="false" customHeight="false" outlineLevel="0" collapsed="false">
      <c r="A528" s="0" t="s">
        <v>278</v>
      </c>
    </row>
    <row r="529" customFormat="false" ht="12.75" hidden="false" customHeight="false" outlineLevel="0" collapsed="false">
      <c r="A529" s="0" t="s">
        <v>229</v>
      </c>
      <c r="B529" s="0" t="s">
        <v>230</v>
      </c>
      <c r="C529" s="0" t="n">
        <v>2008</v>
      </c>
      <c r="D529" s="0" t="s">
        <v>231</v>
      </c>
      <c r="E529" s="0" t="s">
        <v>232</v>
      </c>
      <c r="F529" s="0" t="s">
        <v>231</v>
      </c>
      <c r="G529" s="0" t="s">
        <v>233</v>
      </c>
      <c r="H529" s="0" t="s">
        <v>234</v>
      </c>
    </row>
    <row r="530" customFormat="false" ht="12.75" hidden="false" customHeight="false" outlineLevel="0" collapsed="false">
      <c r="A530" s="0" t="s">
        <v>235</v>
      </c>
      <c r="B530" s="0" t="s">
        <v>236</v>
      </c>
      <c r="C530" s="0" t="s">
        <v>107</v>
      </c>
      <c r="D530" s="0" t="s">
        <v>124</v>
      </c>
      <c r="E530" s="0" t="s">
        <v>237</v>
      </c>
      <c r="F530" s="0" t="s">
        <v>238</v>
      </c>
      <c r="G530" s="0" t="s">
        <v>239</v>
      </c>
    </row>
    <row r="533" customFormat="false" ht="12.75" hidden="false" customHeight="false" outlineLevel="0" collapsed="false">
      <c r="A533" s="0" t="s">
        <v>240</v>
      </c>
      <c r="B533" s="0" t="s">
        <v>241</v>
      </c>
      <c r="C533" s="0" t="s">
        <v>299</v>
      </c>
      <c r="D533" s="0" t="s">
        <v>243</v>
      </c>
      <c r="E533" s="0" t="s">
        <v>7</v>
      </c>
      <c r="F533" s="0" t="s">
        <v>244</v>
      </c>
      <c r="G533" s="0" t="s">
        <v>300</v>
      </c>
      <c r="H533" s="0" t="s">
        <v>246</v>
      </c>
      <c r="I533" s="0" t="s">
        <v>301</v>
      </c>
      <c r="J533" s="0" t="s">
        <v>118</v>
      </c>
      <c r="K533" s="0" t="s">
        <v>302</v>
      </c>
    </row>
    <row r="534" customFormat="false" ht="12.75" hidden="false" customHeight="false" outlineLevel="0" collapsed="false">
      <c r="B534" s="0" t="s">
        <v>248</v>
      </c>
      <c r="C534" s="0" t="s">
        <v>249</v>
      </c>
      <c r="D534" s="0" t="s">
        <v>250</v>
      </c>
      <c r="E534" s="0" t="s">
        <v>251</v>
      </c>
      <c r="F534" s="0" t="s">
        <v>52</v>
      </c>
      <c r="G534" s="0" t="s">
        <v>252</v>
      </c>
    </row>
    <row r="535" customFormat="false" ht="12.75" hidden="false" customHeight="false" outlineLevel="0" collapsed="false">
      <c r="A535" s="0" t="s">
        <v>253</v>
      </c>
    </row>
    <row r="536" customFormat="false" ht="12.75" hidden="false" customHeight="false" outlineLevel="0" collapsed="false">
      <c r="B536" s="0" t="s">
        <v>302</v>
      </c>
      <c r="C536" s="0" t="s">
        <v>248</v>
      </c>
      <c r="D536" s="0" t="s">
        <v>119</v>
      </c>
      <c r="E536" s="0" t="s">
        <v>303</v>
      </c>
      <c r="F536" s="0" t="s">
        <v>7</v>
      </c>
      <c r="G536" s="0" t="s">
        <v>255</v>
      </c>
      <c r="H536" s="0" t="s">
        <v>303</v>
      </c>
    </row>
    <row r="537" customFormat="false" ht="12.75" hidden="false" customHeight="false" outlineLevel="0" collapsed="false">
      <c r="B537" s="0" t="s">
        <v>245</v>
      </c>
      <c r="C537" s="0" t="s">
        <v>246</v>
      </c>
      <c r="D537" s="0" t="s">
        <v>304</v>
      </c>
      <c r="E537" s="0" t="s">
        <v>28</v>
      </c>
      <c r="F537" s="0" t="s">
        <v>257</v>
      </c>
      <c r="G537" s="0" t="s">
        <v>258</v>
      </c>
      <c r="H537" s="0" t="s">
        <v>214</v>
      </c>
      <c r="I537" s="0" t="s">
        <v>9</v>
      </c>
    </row>
    <row r="538" customFormat="false" ht="12.75" hidden="false" customHeight="false" outlineLevel="0" collapsed="false">
      <c r="A538" s="0" t="s">
        <v>253</v>
      </c>
    </row>
    <row r="540" customFormat="false" ht="12.75" hidden="false" customHeight="false" outlineLevel="0" collapsed="false">
      <c r="B540" s="0" t="s">
        <v>308</v>
      </c>
      <c r="C540" s="22" t="n">
        <v>2269568</v>
      </c>
      <c r="D540" s="0" t="n">
        <v>24.4</v>
      </c>
    </row>
    <row r="541" customFormat="false" ht="12.75" hidden="false" customHeight="false" outlineLevel="0" collapsed="false">
      <c r="B541" s="0" t="s">
        <v>309</v>
      </c>
      <c r="C541" s="22" t="n">
        <v>8374984</v>
      </c>
      <c r="D541" s="0" t="n">
        <v>21.2</v>
      </c>
      <c r="E541" s="0" t="n">
        <v>4.884</v>
      </c>
      <c r="F541" s="0" t="n">
        <v>54.776</v>
      </c>
      <c r="G541" s="0" t="n">
        <v>7.004</v>
      </c>
    </row>
    <row r="544" customFormat="false" ht="12.75" hidden="false" customHeight="false" outlineLevel="0" collapsed="false">
      <c r="B544" s="0" t="s">
        <v>288</v>
      </c>
      <c r="C544" s="0" t="s">
        <v>289</v>
      </c>
      <c r="D544" s="0" t="s">
        <v>261</v>
      </c>
      <c r="E544" s="0" t="s">
        <v>262</v>
      </c>
      <c r="F544" s="0" t="s">
        <v>305</v>
      </c>
      <c r="G544" s="22" t="n">
        <v>612923</v>
      </c>
      <c r="H544" s="0" t="n">
        <v>61.2</v>
      </c>
    </row>
    <row r="545" customFormat="false" ht="12.75" hidden="false" customHeight="false" outlineLevel="0" collapsed="false">
      <c r="B545" s="0" t="s">
        <v>306</v>
      </c>
      <c r="C545" s="22" t="n">
        <v>850530</v>
      </c>
      <c r="D545" s="0" t="n">
        <v>61.2</v>
      </c>
    </row>
    <row r="546" customFormat="false" ht="12.75" hidden="false" customHeight="false" outlineLevel="0" collapsed="false">
      <c r="B546" s="0" t="s">
        <v>307</v>
      </c>
      <c r="C546" s="22" t="n">
        <v>826101</v>
      </c>
      <c r="D546" s="0" t="n">
        <v>60.7</v>
      </c>
    </row>
    <row r="547" customFormat="false" ht="12.75" hidden="false" customHeight="false" outlineLevel="0" collapsed="false">
      <c r="B547" s="0" t="s">
        <v>308</v>
      </c>
      <c r="C547" s="22" t="n">
        <v>973467</v>
      </c>
      <c r="D547" s="0" t="n">
        <v>61.2</v>
      </c>
    </row>
    <row r="548" customFormat="false" ht="12.75" hidden="false" customHeight="false" outlineLevel="0" collapsed="false">
      <c r="B548" s="0" t="s">
        <v>309</v>
      </c>
      <c r="C548" s="22" t="n">
        <v>3263021</v>
      </c>
      <c r="D548" s="0" t="n">
        <v>61.1</v>
      </c>
      <c r="E548" s="0" t="n">
        <v>1.546</v>
      </c>
      <c r="F548" s="0" t="n">
        <v>25.038</v>
      </c>
      <c r="G548" s="0" t="n">
        <v>3.112</v>
      </c>
    </row>
    <row r="550" customFormat="false" ht="12.75" hidden="false" customHeight="false" outlineLevel="0" collapsed="false">
      <c r="B550" s="0" t="s">
        <v>263</v>
      </c>
      <c r="C550" s="0" t="s">
        <v>264</v>
      </c>
      <c r="D550" s="0" t="s">
        <v>305</v>
      </c>
      <c r="E550" s="22" t="n">
        <v>890269</v>
      </c>
      <c r="F550" s="0" t="n">
        <v>28.7</v>
      </c>
    </row>
    <row r="551" customFormat="false" ht="12.75" hidden="false" customHeight="false" outlineLevel="0" collapsed="false">
      <c r="B551" s="0" t="s">
        <v>306</v>
      </c>
      <c r="C551" s="22" t="n">
        <v>1281243</v>
      </c>
      <c r="D551" s="0" t="n">
        <v>31</v>
      </c>
    </row>
    <row r="552" customFormat="false" ht="12.75" hidden="false" customHeight="false" outlineLevel="0" collapsed="false">
      <c r="B552" s="0" t="s">
        <v>307</v>
      </c>
      <c r="C552" s="22" t="n">
        <v>1122317</v>
      </c>
      <c r="D552" s="0" t="n">
        <v>21.9</v>
      </c>
    </row>
    <row r="553" customFormat="false" ht="12.75" hidden="false" customHeight="false" outlineLevel="0" collapsed="false">
      <c r="B553" s="0" t="s">
        <v>308</v>
      </c>
      <c r="C553" s="22" t="n">
        <v>1316309</v>
      </c>
      <c r="D553" s="0" t="n">
        <v>28.9</v>
      </c>
    </row>
    <row r="554" customFormat="false" ht="12.75" hidden="false" customHeight="false" outlineLevel="0" collapsed="false">
      <c r="B554" s="0" t="s">
        <v>309</v>
      </c>
      <c r="C554" s="22" t="n">
        <v>4610138</v>
      </c>
      <c r="D554" s="0" t="n">
        <v>27.2</v>
      </c>
      <c r="E554" s="0" t="n">
        <v>2.528</v>
      </c>
      <c r="F554" s="0" t="n">
        <v>27.762</v>
      </c>
      <c r="G554" s="0" t="n">
        <v>2.823</v>
      </c>
    </row>
    <row r="556" customFormat="false" ht="12.75" hidden="false" customHeight="false" outlineLevel="0" collapsed="false">
      <c r="B556" s="0" t="s">
        <v>259</v>
      </c>
      <c r="C556" s="0" t="s">
        <v>265</v>
      </c>
      <c r="D556" s="0" t="s">
        <v>305</v>
      </c>
      <c r="E556" s="22" t="n">
        <v>267723</v>
      </c>
      <c r="F556" s="0" t="n">
        <v>15.5</v>
      </c>
    </row>
    <row r="557" customFormat="false" ht="12.75" hidden="false" customHeight="false" outlineLevel="0" collapsed="false">
      <c r="B557" s="0" t="s">
        <v>306</v>
      </c>
      <c r="C557" s="22" t="n">
        <v>445708</v>
      </c>
      <c r="D557" s="0" t="n">
        <v>16.5</v>
      </c>
    </row>
    <row r="558" customFormat="false" ht="12.75" hidden="false" customHeight="false" outlineLevel="0" collapsed="false">
      <c r="B558" s="0" t="s">
        <v>307</v>
      </c>
      <c r="C558" s="22" t="n">
        <v>402675</v>
      </c>
      <c r="D558" s="0" t="n">
        <v>8.7</v>
      </c>
    </row>
    <row r="559" customFormat="false" ht="12.75" hidden="false" customHeight="false" outlineLevel="0" collapsed="false">
      <c r="B559" s="0" t="s">
        <v>308</v>
      </c>
      <c r="C559" s="22" t="n">
        <v>415794</v>
      </c>
      <c r="D559" s="0" t="n">
        <v>13</v>
      </c>
    </row>
    <row r="560" customFormat="false" ht="12.75" hidden="false" customHeight="false" outlineLevel="0" collapsed="false">
      <c r="B560" s="0" t="s">
        <v>309</v>
      </c>
      <c r="C560" s="22" t="n">
        <v>1531900</v>
      </c>
      <c r="D560" s="0" t="n">
        <v>12.5</v>
      </c>
      <c r="E560" s="0" t="n">
        <v>1.127</v>
      </c>
      <c r="F560" s="0" t="n">
        <v>7.946</v>
      </c>
      <c r="G560" s="0" t="n">
        <v>0.899</v>
      </c>
    </row>
    <row r="561" customFormat="false" ht="12.75" hidden="false" customHeight="false" outlineLevel="0" collapsed="false">
      <c r="B561" s="0" t="s">
        <v>310</v>
      </c>
      <c r="C561" s="0" t="s">
        <v>311</v>
      </c>
      <c r="D561" s="0" t="s">
        <v>312</v>
      </c>
      <c r="E561" s="0" t="s">
        <v>312</v>
      </c>
      <c r="F561" s="0" t="s">
        <v>312</v>
      </c>
    </row>
    <row r="563" customFormat="false" ht="12.75" hidden="false" customHeight="false" outlineLevel="0" collapsed="false">
      <c r="B563" s="0" t="s">
        <v>245</v>
      </c>
      <c r="C563" s="0" t="s">
        <v>35</v>
      </c>
      <c r="D563" s="0" t="s">
        <v>305</v>
      </c>
      <c r="E563" s="22" t="n">
        <v>1770915</v>
      </c>
      <c r="F563" s="0" t="n">
        <v>30.4</v>
      </c>
    </row>
    <row r="564" customFormat="false" ht="12.75" hidden="false" customHeight="false" outlineLevel="0" collapsed="false">
      <c r="B564" s="0" t="s">
        <v>306</v>
      </c>
      <c r="C564" s="22" t="n">
        <v>2577481</v>
      </c>
      <c r="D564" s="0" t="n">
        <v>31.4</v>
      </c>
    </row>
    <row r="565" customFormat="false" ht="12.75" hidden="false" customHeight="false" outlineLevel="0" collapsed="false">
      <c r="B565" s="0" t="s">
        <v>307</v>
      </c>
      <c r="C565" s="22" t="n">
        <v>2351093</v>
      </c>
      <c r="D565" s="0" t="n">
        <v>21.2</v>
      </c>
    </row>
    <row r="566" customFormat="false" ht="12.75" hidden="false" customHeight="false" outlineLevel="0" collapsed="false">
      <c r="B566" s="0" t="s">
        <v>308</v>
      </c>
      <c r="C566" s="22" t="n">
        <v>2705570</v>
      </c>
      <c r="D566" s="0" t="n">
        <v>28.9</v>
      </c>
    </row>
    <row r="567" customFormat="false" ht="12.75" hidden="false" customHeight="false" outlineLevel="0" collapsed="false">
      <c r="B567" s="0" t="s">
        <v>309</v>
      </c>
      <c r="C567" s="22" t="n">
        <v>9405059</v>
      </c>
      <c r="D567" s="0" t="n">
        <v>27.2</v>
      </c>
      <c r="E567" s="0" t="n">
        <v>5.2</v>
      </c>
      <c r="F567" s="0" t="n">
        <v>60.746</v>
      </c>
      <c r="G567" s="0" t="n">
        <v>6.835</v>
      </c>
    </row>
    <row r="570" customFormat="false" ht="12.75" hidden="false" customHeight="false" outlineLevel="0" collapsed="false">
      <c r="B570" s="0" t="s">
        <v>290</v>
      </c>
      <c r="C570" s="0" t="s">
        <v>291</v>
      </c>
      <c r="D570" s="0" t="s">
        <v>261</v>
      </c>
      <c r="E570" s="0" t="s">
        <v>262</v>
      </c>
      <c r="F570" s="0" t="s">
        <v>305</v>
      </c>
      <c r="G570" s="22" t="n">
        <v>12024</v>
      </c>
      <c r="H570" s="0" t="n">
        <v>49.5</v>
      </c>
    </row>
    <row r="571" customFormat="false" ht="12.75" hidden="false" customHeight="false" outlineLevel="0" collapsed="false">
      <c r="B571" s="0" t="s">
        <v>306</v>
      </c>
      <c r="C571" s="22" t="n">
        <v>12346</v>
      </c>
      <c r="D571" s="0" t="n">
        <v>49.6</v>
      </c>
    </row>
    <row r="572" customFormat="false" ht="12.75" hidden="false" customHeight="false" outlineLevel="0" collapsed="false">
      <c r="B572" s="0" t="s">
        <v>307</v>
      </c>
      <c r="C572" s="22" t="n">
        <v>10021</v>
      </c>
      <c r="D572" s="0" t="n">
        <v>49.9</v>
      </c>
    </row>
    <row r="573" customFormat="false" ht="12.75" hidden="false" customHeight="false" outlineLevel="0" collapsed="false">
      <c r="A573" s="0" t="s">
        <v>253</v>
      </c>
    </row>
    <row r="574" customFormat="false" ht="12.75" hidden="false" customHeight="false" outlineLevel="0" collapsed="false">
      <c r="A574" s="0" t="s">
        <v>7</v>
      </c>
      <c r="B574" s="0" t="s">
        <v>274</v>
      </c>
      <c r="C574" s="0" t="s">
        <v>275</v>
      </c>
      <c r="D574" s="34" t="n">
        <v>0.651145833333333</v>
      </c>
      <c r="E574" s="35" t="n">
        <v>39226</v>
      </c>
    </row>
    <row r="575" customFormat="false" ht="12.75" hidden="false" customHeight="false" outlineLevel="0" collapsed="false">
      <c r="A575" s="0" t="s">
        <v>276</v>
      </c>
      <c r="B575" s="0" t="s">
        <v>274</v>
      </c>
      <c r="C575" s="0" t="s">
        <v>277</v>
      </c>
    </row>
    <row r="576" customFormat="false" ht="12.75" hidden="false" customHeight="false" outlineLevel="0" collapsed="false">
      <c r="A576" s="0" t="s">
        <v>278</v>
      </c>
    </row>
    <row r="577" customFormat="false" ht="12.75" hidden="false" customHeight="false" outlineLevel="0" collapsed="false">
      <c r="A577" s="0" t="s">
        <v>229</v>
      </c>
      <c r="B577" s="0" t="s">
        <v>230</v>
      </c>
      <c r="C577" s="0" t="n">
        <v>2008</v>
      </c>
      <c r="D577" s="0" t="s">
        <v>231</v>
      </c>
      <c r="E577" s="0" t="s">
        <v>232</v>
      </c>
      <c r="F577" s="0" t="s">
        <v>231</v>
      </c>
      <c r="G577" s="0" t="s">
        <v>233</v>
      </c>
      <c r="H577" s="0" t="s">
        <v>234</v>
      </c>
    </row>
    <row r="578" customFormat="false" ht="12.75" hidden="false" customHeight="false" outlineLevel="0" collapsed="false">
      <c r="A578" s="0" t="s">
        <v>235</v>
      </c>
      <c r="B578" s="0" t="s">
        <v>236</v>
      </c>
      <c r="C578" s="0" t="s">
        <v>107</v>
      </c>
      <c r="D578" s="0" t="s">
        <v>124</v>
      </c>
      <c r="E578" s="0" t="s">
        <v>237</v>
      </c>
      <c r="F578" s="0" t="s">
        <v>238</v>
      </c>
      <c r="G578" s="0" t="s">
        <v>239</v>
      </c>
    </row>
    <row r="581" customFormat="false" ht="12.75" hidden="false" customHeight="false" outlineLevel="0" collapsed="false">
      <c r="A581" s="0" t="s">
        <v>240</v>
      </c>
      <c r="B581" s="0" t="s">
        <v>241</v>
      </c>
      <c r="C581" s="0" t="s">
        <v>299</v>
      </c>
      <c r="D581" s="0" t="s">
        <v>243</v>
      </c>
      <c r="E581" s="0" t="s">
        <v>7</v>
      </c>
      <c r="F581" s="0" t="s">
        <v>244</v>
      </c>
      <c r="G581" s="0" t="s">
        <v>300</v>
      </c>
      <c r="H581" s="0" t="s">
        <v>246</v>
      </c>
      <c r="I581" s="0" t="s">
        <v>301</v>
      </c>
      <c r="J581" s="0" t="s">
        <v>118</v>
      </c>
      <c r="K581" s="0" t="s">
        <v>302</v>
      </c>
    </row>
    <row r="582" customFormat="false" ht="12.75" hidden="false" customHeight="false" outlineLevel="0" collapsed="false">
      <c r="B582" s="0" t="s">
        <v>248</v>
      </c>
      <c r="C582" s="0" t="s">
        <v>249</v>
      </c>
      <c r="D582" s="0" t="s">
        <v>250</v>
      </c>
      <c r="E582" s="0" t="s">
        <v>251</v>
      </c>
      <c r="F582" s="0" t="s">
        <v>52</v>
      </c>
      <c r="G582" s="0" t="s">
        <v>252</v>
      </c>
    </row>
    <row r="583" customFormat="false" ht="12.75" hidden="false" customHeight="false" outlineLevel="0" collapsed="false">
      <c r="A583" s="0" t="s">
        <v>253</v>
      </c>
    </row>
    <row r="584" customFormat="false" ht="12.75" hidden="false" customHeight="false" outlineLevel="0" collapsed="false">
      <c r="B584" s="0" t="s">
        <v>302</v>
      </c>
      <c r="C584" s="0" t="s">
        <v>248</v>
      </c>
      <c r="D584" s="0" t="s">
        <v>119</v>
      </c>
      <c r="E584" s="0" t="s">
        <v>303</v>
      </c>
      <c r="F584" s="0" t="s">
        <v>7</v>
      </c>
      <c r="G584" s="0" t="s">
        <v>255</v>
      </c>
      <c r="H584" s="0" t="s">
        <v>303</v>
      </c>
    </row>
    <row r="585" customFormat="false" ht="12.75" hidden="false" customHeight="false" outlineLevel="0" collapsed="false">
      <c r="B585" s="0" t="s">
        <v>245</v>
      </c>
      <c r="C585" s="0" t="s">
        <v>246</v>
      </c>
      <c r="D585" s="0" t="s">
        <v>304</v>
      </c>
      <c r="E585" s="0" t="s">
        <v>28</v>
      </c>
      <c r="F585" s="0" t="s">
        <v>257</v>
      </c>
      <c r="G585" s="0" t="s">
        <v>258</v>
      </c>
      <c r="H585" s="0" t="s">
        <v>214</v>
      </c>
      <c r="I585" s="0" t="s">
        <v>9</v>
      </c>
    </row>
    <row r="586" customFormat="false" ht="12.75" hidden="false" customHeight="false" outlineLevel="0" collapsed="false">
      <c r="A586" s="0" t="s">
        <v>253</v>
      </c>
    </row>
    <row r="588" customFormat="false" ht="12.75" hidden="false" customHeight="false" outlineLevel="0" collapsed="false">
      <c r="B588" s="0" t="s">
        <v>308</v>
      </c>
      <c r="C588" s="22" t="n">
        <v>14521</v>
      </c>
      <c r="D588" s="0" t="n">
        <v>49.9</v>
      </c>
    </row>
    <row r="589" customFormat="false" ht="12.75" hidden="false" customHeight="false" outlineLevel="0" collapsed="false">
      <c r="B589" s="0" t="s">
        <v>309</v>
      </c>
      <c r="C589" s="22" t="n">
        <v>48912</v>
      </c>
      <c r="D589" s="0" t="n">
        <v>49.7</v>
      </c>
      <c r="E589" s="0" t="n">
        <v>0.024</v>
      </c>
      <c r="F589" s="0" t="n">
        <v>0.338</v>
      </c>
      <c r="G589" s="0" t="n">
        <v>0.046</v>
      </c>
    </row>
    <row r="591" customFormat="false" ht="12.75" hidden="false" customHeight="false" outlineLevel="0" collapsed="false">
      <c r="B591" s="0" t="s">
        <v>263</v>
      </c>
      <c r="C591" s="0" t="s">
        <v>264</v>
      </c>
      <c r="D591" s="0" t="s">
        <v>305</v>
      </c>
      <c r="E591" s="22" t="n">
        <v>769036</v>
      </c>
      <c r="F591" s="0" t="n">
        <v>27</v>
      </c>
    </row>
    <row r="592" customFormat="false" ht="12.75" hidden="false" customHeight="false" outlineLevel="0" collapsed="false">
      <c r="B592" s="0" t="s">
        <v>306</v>
      </c>
      <c r="C592" s="22" t="n">
        <v>787656</v>
      </c>
      <c r="D592" s="0" t="n">
        <v>31.5</v>
      </c>
    </row>
    <row r="593" customFormat="false" ht="12.75" hidden="false" customHeight="false" outlineLevel="0" collapsed="false">
      <c r="B593" s="0" t="s">
        <v>307</v>
      </c>
      <c r="C593" s="22" t="n">
        <v>563346</v>
      </c>
      <c r="D593" s="0" t="n">
        <v>28.6</v>
      </c>
    </row>
    <row r="594" customFormat="false" ht="12.75" hidden="false" customHeight="false" outlineLevel="0" collapsed="false">
      <c r="B594" s="0" t="s">
        <v>308</v>
      </c>
      <c r="C594" s="22" t="n">
        <v>802130</v>
      </c>
      <c r="D594" s="0" t="n">
        <v>30.9</v>
      </c>
    </row>
    <row r="595" customFormat="false" ht="12.75" hidden="false" customHeight="false" outlineLevel="0" collapsed="false">
      <c r="B595" s="0" t="s">
        <v>309</v>
      </c>
      <c r="C595" s="22" t="n">
        <v>2922168</v>
      </c>
      <c r="D595" s="0" t="n">
        <v>29.5</v>
      </c>
      <c r="E595" s="0" t="n">
        <v>1.554</v>
      </c>
      <c r="F595" s="0" t="n">
        <v>16.85</v>
      </c>
      <c r="G595" s="0" t="n">
        <v>2.035</v>
      </c>
    </row>
    <row r="597" customFormat="false" ht="12.75" hidden="false" customHeight="false" outlineLevel="0" collapsed="false">
      <c r="B597" s="0" t="s">
        <v>259</v>
      </c>
      <c r="C597" s="0" t="s">
        <v>265</v>
      </c>
      <c r="D597" s="0" t="s">
        <v>305</v>
      </c>
      <c r="E597" s="22" t="n">
        <v>247497</v>
      </c>
      <c r="F597" s="0" t="n">
        <v>17.6</v>
      </c>
    </row>
    <row r="598" customFormat="false" ht="12.75" hidden="false" customHeight="false" outlineLevel="0" collapsed="false">
      <c r="B598" s="0" t="s">
        <v>306</v>
      </c>
      <c r="C598" s="22" t="n">
        <v>292132</v>
      </c>
      <c r="D598" s="0" t="n">
        <v>20.6</v>
      </c>
    </row>
    <row r="599" customFormat="false" ht="12.75" hidden="false" customHeight="false" outlineLevel="0" collapsed="false">
      <c r="B599" s="0" t="s">
        <v>307</v>
      </c>
      <c r="C599" s="22" t="n">
        <v>237314</v>
      </c>
      <c r="D599" s="0" t="n">
        <v>19</v>
      </c>
    </row>
    <row r="600" customFormat="false" ht="12.75" hidden="false" customHeight="false" outlineLevel="0" collapsed="false">
      <c r="B600" s="0" t="s">
        <v>308</v>
      </c>
      <c r="C600" s="22" t="n">
        <v>215279</v>
      </c>
      <c r="D600" s="0" t="n">
        <v>21.5</v>
      </c>
    </row>
    <row r="601" customFormat="false" ht="12.75" hidden="false" customHeight="false" outlineLevel="0" collapsed="false">
      <c r="B601" s="0" t="s">
        <v>309</v>
      </c>
      <c r="C601" s="22" t="n">
        <v>992222</v>
      </c>
      <c r="D601" s="0" t="n">
        <v>19.5</v>
      </c>
      <c r="E601" s="0" t="n">
        <v>0.759</v>
      </c>
      <c r="F601" s="0" t="n">
        <v>5.281</v>
      </c>
      <c r="G601" s="0" t="n">
        <v>0.591</v>
      </c>
    </row>
    <row r="602" customFormat="false" ht="12.75" hidden="false" customHeight="false" outlineLevel="0" collapsed="false">
      <c r="B602" s="0" t="s">
        <v>310</v>
      </c>
      <c r="C602" s="0" t="s">
        <v>311</v>
      </c>
      <c r="D602" s="0" t="s">
        <v>312</v>
      </c>
      <c r="E602" s="0" t="s">
        <v>312</v>
      </c>
      <c r="F602" s="0" t="s">
        <v>312</v>
      </c>
    </row>
    <row r="604" customFormat="false" ht="12.75" hidden="false" customHeight="false" outlineLevel="0" collapsed="false">
      <c r="B604" s="0" t="s">
        <v>245</v>
      </c>
      <c r="C604" s="0" t="s">
        <v>35</v>
      </c>
      <c r="D604" s="0" t="s">
        <v>305</v>
      </c>
      <c r="E604" s="22" t="n">
        <v>1028557</v>
      </c>
      <c r="F604" s="0" t="n">
        <v>24</v>
      </c>
    </row>
    <row r="605" customFormat="false" ht="12.75" hidden="false" customHeight="false" outlineLevel="0" collapsed="false">
      <c r="B605" s="0" t="s">
        <v>306</v>
      </c>
      <c r="C605" s="22" t="n">
        <v>1092134</v>
      </c>
      <c r="D605" s="0" t="n">
        <v>27.7</v>
      </c>
    </row>
    <row r="606" customFormat="false" ht="12.75" hidden="false" customHeight="false" outlineLevel="0" collapsed="false">
      <c r="B606" s="0" t="s">
        <v>307</v>
      </c>
      <c r="C606" s="22" t="n">
        <v>810681</v>
      </c>
      <c r="D606" s="0" t="n">
        <v>25</v>
      </c>
    </row>
    <row r="607" customFormat="false" ht="12.75" hidden="false" customHeight="false" outlineLevel="0" collapsed="false">
      <c r="B607" s="0" t="s">
        <v>308</v>
      </c>
      <c r="C607" s="22" t="n">
        <v>1031930</v>
      </c>
      <c r="D607" s="0" t="n">
        <v>28.5</v>
      </c>
    </row>
    <row r="608" customFormat="false" ht="12.75" hidden="false" customHeight="false" outlineLevel="0" collapsed="false">
      <c r="B608" s="0" t="s">
        <v>309</v>
      </c>
      <c r="C608" s="22" t="n">
        <v>3963302</v>
      </c>
      <c r="D608" s="0" t="n">
        <v>26.2</v>
      </c>
      <c r="E608" s="0" t="n">
        <v>2.338</v>
      </c>
      <c r="F608" s="0" t="n">
        <v>22.47</v>
      </c>
      <c r="G608" s="0" t="n">
        <v>2.671</v>
      </c>
    </row>
    <row r="611" customFormat="false" ht="12.75" hidden="false" customHeight="false" outlineLevel="0" collapsed="false">
      <c r="B611" s="0" t="s">
        <v>292</v>
      </c>
      <c r="C611" s="0" t="s">
        <v>293</v>
      </c>
      <c r="D611" s="0" t="s">
        <v>261</v>
      </c>
      <c r="E611" s="0" t="s">
        <v>262</v>
      </c>
      <c r="F611" s="0" t="s">
        <v>305</v>
      </c>
      <c r="G611" s="22" t="n">
        <v>1070653</v>
      </c>
      <c r="H611" s="0" t="n">
        <v>55.5</v>
      </c>
    </row>
    <row r="612" customFormat="false" ht="12.75" hidden="false" customHeight="false" outlineLevel="0" collapsed="false">
      <c r="B612" s="0" t="s">
        <v>306</v>
      </c>
      <c r="C612" s="22" t="n">
        <v>1464560</v>
      </c>
      <c r="D612" s="0" t="n">
        <v>58.3</v>
      </c>
    </row>
    <row r="613" customFormat="false" ht="12.75" hidden="false" customHeight="false" outlineLevel="0" collapsed="false">
      <c r="B613" s="0" t="s">
        <v>307</v>
      </c>
      <c r="C613" s="22" t="n">
        <v>1402904</v>
      </c>
      <c r="D613" s="0" t="n">
        <v>29.6</v>
      </c>
    </row>
    <row r="614" customFormat="false" ht="12.75" hidden="false" customHeight="false" outlineLevel="0" collapsed="false">
      <c r="B614" s="0" t="s">
        <v>308</v>
      </c>
      <c r="C614" s="22" t="n">
        <v>1465031</v>
      </c>
      <c r="D614" s="0" t="n">
        <v>54.4</v>
      </c>
    </row>
    <row r="615" customFormat="false" ht="12.75" hidden="false" customHeight="false" outlineLevel="0" collapsed="false">
      <c r="B615" s="0" t="s">
        <v>309</v>
      </c>
      <c r="C615" s="22" t="n">
        <v>5403148</v>
      </c>
      <c r="D615" s="0" t="n">
        <v>45.5</v>
      </c>
      <c r="E615" s="0" t="n">
        <v>2.724</v>
      </c>
      <c r="F615" s="0" t="n">
        <v>39.517</v>
      </c>
      <c r="G615" s="0" t="n">
        <v>8.447</v>
      </c>
    </row>
    <row r="617" customFormat="false" ht="12.75" hidden="false" customHeight="false" outlineLevel="0" collapsed="false">
      <c r="B617" s="0" t="s">
        <v>263</v>
      </c>
      <c r="C617" s="0" t="s">
        <v>264</v>
      </c>
      <c r="D617" s="0" t="s">
        <v>305</v>
      </c>
      <c r="E617" s="22" t="n">
        <v>844330</v>
      </c>
      <c r="F617" s="0" t="n">
        <v>23.2</v>
      </c>
    </row>
    <row r="618" customFormat="false" ht="12.75" hidden="false" customHeight="false" outlineLevel="0" collapsed="false">
      <c r="B618" s="0" t="s">
        <v>306</v>
      </c>
      <c r="C618" s="22" t="n">
        <v>1811785</v>
      </c>
      <c r="D618" s="0" t="n">
        <v>23</v>
      </c>
    </row>
    <row r="619" customFormat="false" ht="12.75" hidden="false" customHeight="false" outlineLevel="0" collapsed="false">
      <c r="B619" s="0" t="s">
        <v>307</v>
      </c>
      <c r="C619" s="22" t="n">
        <v>1254003</v>
      </c>
      <c r="D619" s="0" t="n">
        <v>13.3</v>
      </c>
    </row>
    <row r="620" customFormat="false" ht="12.75" hidden="false" customHeight="false" outlineLevel="0" collapsed="false">
      <c r="B620" s="0" t="s">
        <v>308</v>
      </c>
      <c r="C620" s="22" t="n">
        <v>1278702</v>
      </c>
      <c r="D620" s="0" t="n">
        <v>26.7</v>
      </c>
    </row>
    <row r="621" customFormat="false" ht="12.75" hidden="false" customHeight="false" outlineLevel="0" collapsed="false">
      <c r="A621" s="0" t="s">
        <v>253</v>
      </c>
    </row>
    <row r="622" customFormat="false" ht="12.75" hidden="false" customHeight="false" outlineLevel="0" collapsed="false">
      <c r="A622" s="0" t="s">
        <v>7</v>
      </c>
      <c r="B622" s="0" t="s">
        <v>274</v>
      </c>
      <c r="C622" s="0" t="s">
        <v>275</v>
      </c>
      <c r="D622" s="34" t="n">
        <v>0.651145833333333</v>
      </c>
      <c r="E622" s="35" t="n">
        <v>39226</v>
      </c>
    </row>
    <row r="623" customFormat="false" ht="12.75" hidden="false" customHeight="false" outlineLevel="0" collapsed="false">
      <c r="A623" s="0" t="s">
        <v>276</v>
      </c>
      <c r="B623" s="0" t="s">
        <v>274</v>
      </c>
      <c r="C623" s="0" t="s">
        <v>277</v>
      </c>
    </row>
    <row r="624" customFormat="false" ht="12.75" hidden="false" customHeight="false" outlineLevel="0" collapsed="false">
      <c r="A624" s="0" t="s">
        <v>278</v>
      </c>
    </row>
    <row r="625" customFormat="false" ht="12.75" hidden="false" customHeight="false" outlineLevel="0" collapsed="false">
      <c r="A625" s="0" t="s">
        <v>229</v>
      </c>
      <c r="B625" s="0" t="s">
        <v>230</v>
      </c>
      <c r="C625" s="0" t="n">
        <v>2008</v>
      </c>
      <c r="D625" s="0" t="s">
        <v>231</v>
      </c>
      <c r="E625" s="0" t="s">
        <v>232</v>
      </c>
      <c r="F625" s="0" t="s">
        <v>231</v>
      </c>
      <c r="G625" s="0" t="s">
        <v>233</v>
      </c>
      <c r="H625" s="0" t="s">
        <v>234</v>
      </c>
    </row>
    <row r="626" customFormat="false" ht="12.75" hidden="false" customHeight="false" outlineLevel="0" collapsed="false">
      <c r="A626" s="0" t="s">
        <v>235</v>
      </c>
      <c r="B626" s="0" t="s">
        <v>236</v>
      </c>
      <c r="C626" s="0" t="s">
        <v>107</v>
      </c>
      <c r="D626" s="0" t="s">
        <v>124</v>
      </c>
      <c r="E626" s="0" t="s">
        <v>237</v>
      </c>
      <c r="F626" s="0" t="s">
        <v>238</v>
      </c>
      <c r="G626" s="0" t="s">
        <v>239</v>
      </c>
    </row>
    <row r="629" customFormat="false" ht="12.75" hidden="false" customHeight="false" outlineLevel="0" collapsed="false">
      <c r="A629" s="0" t="s">
        <v>240</v>
      </c>
      <c r="B629" s="0" t="s">
        <v>241</v>
      </c>
      <c r="C629" s="0" t="s">
        <v>299</v>
      </c>
      <c r="D629" s="0" t="s">
        <v>243</v>
      </c>
      <c r="E629" s="0" t="s">
        <v>7</v>
      </c>
      <c r="F629" s="0" t="s">
        <v>244</v>
      </c>
      <c r="G629" s="0" t="s">
        <v>300</v>
      </c>
      <c r="H629" s="0" t="s">
        <v>246</v>
      </c>
      <c r="I629" s="0" t="s">
        <v>301</v>
      </c>
      <c r="J629" s="0" t="s">
        <v>118</v>
      </c>
      <c r="K629" s="0" t="s">
        <v>302</v>
      </c>
    </row>
    <row r="630" customFormat="false" ht="12.75" hidden="false" customHeight="false" outlineLevel="0" collapsed="false">
      <c r="B630" s="0" t="s">
        <v>248</v>
      </c>
      <c r="C630" s="0" t="s">
        <v>249</v>
      </c>
      <c r="D630" s="0" t="s">
        <v>250</v>
      </c>
      <c r="E630" s="0" t="s">
        <v>251</v>
      </c>
      <c r="F630" s="0" t="s">
        <v>52</v>
      </c>
      <c r="G630" s="0" t="s">
        <v>252</v>
      </c>
    </row>
    <row r="631" customFormat="false" ht="12.75" hidden="false" customHeight="false" outlineLevel="0" collapsed="false">
      <c r="A631" s="0" t="s">
        <v>253</v>
      </c>
    </row>
    <row r="632" customFormat="false" ht="12.75" hidden="false" customHeight="false" outlineLevel="0" collapsed="false">
      <c r="B632" s="0" t="s">
        <v>302</v>
      </c>
      <c r="C632" s="0" t="s">
        <v>248</v>
      </c>
      <c r="D632" s="0" t="s">
        <v>119</v>
      </c>
      <c r="E632" s="0" t="s">
        <v>303</v>
      </c>
      <c r="F632" s="0" t="s">
        <v>7</v>
      </c>
      <c r="G632" s="0" t="s">
        <v>255</v>
      </c>
      <c r="H632" s="0" t="s">
        <v>303</v>
      </c>
    </row>
    <row r="633" customFormat="false" ht="12.75" hidden="false" customHeight="false" outlineLevel="0" collapsed="false">
      <c r="B633" s="0" t="s">
        <v>245</v>
      </c>
      <c r="C633" s="0" t="s">
        <v>246</v>
      </c>
      <c r="D633" s="0" t="s">
        <v>304</v>
      </c>
      <c r="E633" s="0" t="s">
        <v>28</v>
      </c>
      <c r="F633" s="0" t="s">
        <v>257</v>
      </c>
      <c r="G633" s="0" t="s">
        <v>258</v>
      </c>
      <c r="H633" s="0" t="s">
        <v>214</v>
      </c>
      <c r="I633" s="0" t="s">
        <v>9</v>
      </c>
    </row>
    <row r="634" customFormat="false" ht="12.75" hidden="false" customHeight="false" outlineLevel="0" collapsed="false">
      <c r="A634" s="0" t="s">
        <v>253</v>
      </c>
    </row>
    <row r="636" customFormat="false" ht="12.75" hidden="false" customHeight="false" outlineLevel="0" collapsed="false">
      <c r="B636" s="0" t="s">
        <v>309</v>
      </c>
      <c r="C636" s="22" t="n">
        <v>5188820</v>
      </c>
      <c r="D636" s="0" t="n">
        <v>20.1</v>
      </c>
      <c r="E636" s="0" t="n">
        <v>3.046</v>
      </c>
      <c r="F636" s="0" t="n">
        <v>31.972</v>
      </c>
      <c r="G636" s="0" t="n">
        <v>3.824</v>
      </c>
    </row>
    <row r="638" customFormat="false" ht="12.75" hidden="false" customHeight="false" outlineLevel="0" collapsed="false">
      <c r="B638" s="0" t="s">
        <v>259</v>
      </c>
      <c r="C638" s="0" t="s">
        <v>265</v>
      </c>
      <c r="D638" s="0" t="s">
        <v>305</v>
      </c>
      <c r="E638" s="22" t="n">
        <v>283876</v>
      </c>
      <c r="F638" s="0" t="n">
        <v>13.9</v>
      </c>
    </row>
    <row r="639" customFormat="false" ht="12.75" hidden="false" customHeight="false" outlineLevel="0" collapsed="false">
      <c r="B639" s="0" t="s">
        <v>306</v>
      </c>
      <c r="C639" s="22" t="n">
        <v>532862</v>
      </c>
      <c r="D639" s="0" t="n">
        <v>12.9</v>
      </c>
    </row>
    <row r="640" customFormat="false" ht="12.75" hidden="false" customHeight="false" outlineLevel="0" collapsed="false">
      <c r="B640" s="0" t="s">
        <v>307</v>
      </c>
      <c r="C640" s="22" t="n">
        <v>370495</v>
      </c>
      <c r="D640" s="0" t="n">
        <v>10.6</v>
      </c>
    </row>
    <row r="641" customFormat="false" ht="12.75" hidden="false" customHeight="false" outlineLevel="0" collapsed="false">
      <c r="B641" s="0" t="s">
        <v>308</v>
      </c>
      <c r="C641" s="22" t="n">
        <v>368360</v>
      </c>
      <c r="D641" s="0" t="n">
        <v>16.5</v>
      </c>
    </row>
    <row r="642" customFormat="false" ht="12.75" hidden="false" customHeight="false" outlineLevel="0" collapsed="false">
      <c r="B642" s="0" t="s">
        <v>309</v>
      </c>
      <c r="C642" s="22" t="n">
        <v>1555593</v>
      </c>
      <c r="D642" s="0" t="n">
        <v>13.1</v>
      </c>
      <c r="E642" s="0" t="n">
        <v>1.148</v>
      </c>
      <c r="F642" s="0" t="n">
        <v>8.115</v>
      </c>
      <c r="G642" s="0" t="n">
        <v>1.022</v>
      </c>
    </row>
    <row r="643" customFormat="false" ht="12.75" hidden="false" customHeight="false" outlineLevel="0" collapsed="false">
      <c r="B643" s="0" t="s">
        <v>310</v>
      </c>
      <c r="C643" s="0" t="s">
        <v>311</v>
      </c>
      <c r="D643" s="0" t="s">
        <v>312</v>
      </c>
      <c r="E643" s="0" t="s">
        <v>312</v>
      </c>
      <c r="F643" s="0" t="s">
        <v>312</v>
      </c>
    </row>
    <row r="645" customFormat="false" ht="12.75" hidden="false" customHeight="false" outlineLevel="0" collapsed="false">
      <c r="B645" s="0" t="s">
        <v>245</v>
      </c>
      <c r="C645" s="0" t="s">
        <v>35</v>
      </c>
      <c r="D645" s="0" t="s">
        <v>305</v>
      </c>
      <c r="E645" s="22" t="n">
        <v>2198859</v>
      </c>
      <c r="F645" s="0" t="n">
        <v>28.9</v>
      </c>
    </row>
    <row r="646" customFormat="false" ht="12.75" hidden="false" customHeight="false" outlineLevel="0" collapsed="false">
      <c r="B646" s="0" t="s">
        <v>306</v>
      </c>
      <c r="C646" s="22" t="n">
        <v>3809207</v>
      </c>
      <c r="D646" s="0" t="n">
        <v>26.2</v>
      </c>
    </row>
    <row r="647" customFormat="false" ht="12.75" hidden="false" customHeight="false" outlineLevel="0" collapsed="false">
      <c r="B647" s="0" t="s">
        <v>307</v>
      </c>
      <c r="C647" s="22" t="n">
        <v>3027402</v>
      </c>
      <c r="D647" s="0" t="n">
        <v>17.1</v>
      </c>
    </row>
    <row r="648" customFormat="false" ht="12.75" hidden="false" customHeight="false" outlineLevel="0" collapsed="false">
      <c r="B648" s="0" t="s">
        <v>308</v>
      </c>
      <c r="C648" s="22" t="n">
        <v>3112093</v>
      </c>
      <c r="D648" s="0" t="n">
        <v>32.1</v>
      </c>
    </row>
    <row r="649" customFormat="false" ht="12.75" hidden="false" customHeight="false" outlineLevel="0" collapsed="false">
      <c r="B649" s="0" t="s">
        <v>309</v>
      </c>
      <c r="C649" s="22" t="n">
        <v>12147561</v>
      </c>
      <c r="D649" s="0" t="n">
        <v>24.5</v>
      </c>
      <c r="E649" s="0" t="n">
        <v>6.918</v>
      </c>
      <c r="F649" s="0" t="n">
        <v>79.604</v>
      </c>
      <c r="G649" s="0" t="n">
        <v>13.293</v>
      </c>
    </row>
    <row r="652" customFormat="false" ht="12.75" hidden="false" customHeight="false" outlineLevel="0" collapsed="false">
      <c r="B652" s="0" t="s">
        <v>294</v>
      </c>
      <c r="C652" s="0" t="s">
        <v>295</v>
      </c>
      <c r="D652" s="0" t="s">
        <v>261</v>
      </c>
      <c r="E652" s="0" t="s">
        <v>262</v>
      </c>
      <c r="F652" s="0" t="s">
        <v>305</v>
      </c>
      <c r="G652" s="22" t="n">
        <v>353060</v>
      </c>
      <c r="H652" s="0" t="n">
        <v>63.8</v>
      </c>
    </row>
    <row r="653" customFormat="false" ht="12.75" hidden="false" customHeight="false" outlineLevel="0" collapsed="false">
      <c r="B653" s="0" t="s">
        <v>306</v>
      </c>
      <c r="C653" s="22" t="n">
        <v>414255</v>
      </c>
      <c r="D653" s="0" t="n">
        <v>63.7</v>
      </c>
    </row>
    <row r="654" customFormat="false" ht="12.75" hidden="false" customHeight="false" outlineLevel="0" collapsed="false">
      <c r="B654" s="0" t="s">
        <v>307</v>
      </c>
      <c r="C654" s="22" t="n">
        <v>420658</v>
      </c>
      <c r="D654" s="0" t="n">
        <v>63.2</v>
      </c>
    </row>
    <row r="655" customFormat="false" ht="12.75" hidden="false" customHeight="false" outlineLevel="0" collapsed="false">
      <c r="B655" s="0" t="s">
        <v>308</v>
      </c>
      <c r="C655" s="22" t="n">
        <v>657612</v>
      </c>
      <c r="D655" s="0" t="n">
        <v>63.4</v>
      </c>
    </row>
    <row r="656" customFormat="false" ht="12.75" hidden="false" customHeight="false" outlineLevel="0" collapsed="false">
      <c r="B656" s="0" t="s">
        <v>309</v>
      </c>
      <c r="C656" s="22" t="n">
        <v>1845585</v>
      </c>
      <c r="D656" s="0" t="n">
        <v>63.5</v>
      </c>
      <c r="E656" s="0" t="n">
        <v>0.85</v>
      </c>
      <c r="F656" s="0" t="n">
        <v>14.288</v>
      </c>
      <c r="G656" s="0" t="n">
        <v>3.07</v>
      </c>
    </row>
    <row r="658" customFormat="false" ht="12.75" hidden="false" customHeight="false" outlineLevel="0" collapsed="false">
      <c r="B658" s="0" t="s">
        <v>263</v>
      </c>
      <c r="C658" s="0" t="s">
        <v>264</v>
      </c>
      <c r="D658" s="0" t="s">
        <v>305</v>
      </c>
      <c r="E658" s="22" t="n">
        <v>502916</v>
      </c>
      <c r="F658" s="0" t="n">
        <v>27.8</v>
      </c>
    </row>
    <row r="659" customFormat="false" ht="12.75" hidden="false" customHeight="false" outlineLevel="0" collapsed="false">
      <c r="B659" s="0" t="s">
        <v>306</v>
      </c>
      <c r="C659" s="22" t="n">
        <v>541077</v>
      </c>
      <c r="D659" s="0" t="n">
        <v>31.4</v>
      </c>
    </row>
    <row r="660" customFormat="false" ht="12.75" hidden="false" customHeight="false" outlineLevel="0" collapsed="false">
      <c r="B660" s="0" t="s">
        <v>307</v>
      </c>
      <c r="C660" s="22" t="n">
        <v>423387</v>
      </c>
      <c r="D660" s="0" t="n">
        <v>25.1</v>
      </c>
    </row>
    <row r="661" customFormat="false" ht="12.75" hidden="false" customHeight="false" outlineLevel="0" collapsed="false">
      <c r="B661" s="0" t="s">
        <v>308</v>
      </c>
      <c r="C661" s="22" t="n">
        <v>571372</v>
      </c>
      <c r="D661" s="0" t="n">
        <v>29.6</v>
      </c>
    </row>
    <row r="662" customFormat="false" ht="12.75" hidden="false" customHeight="false" outlineLevel="0" collapsed="false">
      <c r="B662" s="0" t="s">
        <v>309</v>
      </c>
      <c r="C662" s="22" t="n">
        <v>2038752</v>
      </c>
      <c r="D662" s="0" t="n">
        <v>28.5</v>
      </c>
      <c r="E662" s="0" t="n">
        <v>1.109</v>
      </c>
      <c r="F662" s="0" t="n">
        <v>12.887</v>
      </c>
      <c r="G662" s="0" t="n">
        <v>1.434</v>
      </c>
    </row>
    <row r="664" customFormat="false" ht="12.75" hidden="false" customHeight="false" outlineLevel="0" collapsed="false">
      <c r="B664" s="0" t="s">
        <v>259</v>
      </c>
      <c r="C664" s="0" t="s">
        <v>265</v>
      </c>
      <c r="D664" s="0" t="s">
        <v>305</v>
      </c>
      <c r="E664" s="22" t="n">
        <v>195597</v>
      </c>
      <c r="F664" s="0" t="n">
        <v>18.2</v>
      </c>
    </row>
    <row r="665" customFormat="false" ht="12.75" hidden="false" customHeight="false" outlineLevel="0" collapsed="false">
      <c r="B665" s="0" t="s">
        <v>306</v>
      </c>
      <c r="C665" s="22" t="n">
        <v>233491</v>
      </c>
      <c r="D665" s="0" t="n">
        <v>21.4</v>
      </c>
    </row>
    <row r="666" customFormat="false" ht="12.75" hidden="false" customHeight="false" outlineLevel="0" collapsed="false">
      <c r="B666" s="0" t="s">
        <v>307</v>
      </c>
      <c r="C666" s="22" t="n">
        <v>198381</v>
      </c>
      <c r="D666" s="0" t="n">
        <v>20.1</v>
      </c>
    </row>
    <row r="667" customFormat="false" ht="12.75" hidden="false" customHeight="false" outlineLevel="0" collapsed="false">
      <c r="B667" s="0" t="s">
        <v>308</v>
      </c>
      <c r="C667" s="22" t="n">
        <v>189220</v>
      </c>
      <c r="D667" s="0" t="n">
        <v>22</v>
      </c>
    </row>
    <row r="668" customFormat="false" ht="12.75" hidden="false" customHeight="false" outlineLevel="0" collapsed="false">
      <c r="B668" s="0" t="s">
        <v>309</v>
      </c>
      <c r="C668" s="22" t="n">
        <v>816689</v>
      </c>
      <c r="D668" s="0" t="n">
        <v>20.3</v>
      </c>
      <c r="E668" s="0" t="n">
        <v>0.602</v>
      </c>
      <c r="F668" s="0" t="n">
        <v>4.623</v>
      </c>
      <c r="G668" s="0" t="n">
        <v>0.507</v>
      </c>
    </row>
    <row r="669" customFormat="false" ht="12.75" hidden="false" customHeight="false" outlineLevel="0" collapsed="false">
      <c r="A669" s="0" t="s">
        <v>253</v>
      </c>
    </row>
    <row r="670" customFormat="false" ht="12.75" hidden="false" customHeight="false" outlineLevel="0" collapsed="false">
      <c r="A670" s="0" t="s">
        <v>7</v>
      </c>
      <c r="B670" s="0" t="s">
        <v>274</v>
      </c>
      <c r="C670" s="0" t="s">
        <v>275</v>
      </c>
      <c r="D670" s="34" t="n">
        <v>0.651145833333333</v>
      </c>
      <c r="E670" s="35" t="n">
        <v>39226</v>
      </c>
    </row>
    <row r="671" customFormat="false" ht="12.75" hidden="false" customHeight="false" outlineLevel="0" collapsed="false">
      <c r="A671" s="0" t="s">
        <v>276</v>
      </c>
      <c r="B671" s="0" t="s">
        <v>274</v>
      </c>
      <c r="C671" s="0" t="s">
        <v>277</v>
      </c>
    </row>
    <row r="672" customFormat="false" ht="12.75" hidden="false" customHeight="false" outlineLevel="0" collapsed="false">
      <c r="A672" s="0" t="s">
        <v>278</v>
      </c>
    </row>
    <row r="673" customFormat="false" ht="12.75" hidden="false" customHeight="false" outlineLevel="0" collapsed="false">
      <c r="A673" s="0" t="s">
        <v>229</v>
      </c>
      <c r="B673" s="0" t="s">
        <v>230</v>
      </c>
      <c r="C673" s="0" t="n">
        <v>2008</v>
      </c>
      <c r="D673" s="0" t="s">
        <v>231</v>
      </c>
      <c r="E673" s="0" t="s">
        <v>232</v>
      </c>
      <c r="F673" s="0" t="s">
        <v>231</v>
      </c>
      <c r="G673" s="0" t="s">
        <v>233</v>
      </c>
      <c r="H673" s="0" t="s">
        <v>234</v>
      </c>
    </row>
    <row r="674" customFormat="false" ht="12.75" hidden="false" customHeight="false" outlineLevel="0" collapsed="false">
      <c r="A674" s="0" t="s">
        <v>235</v>
      </c>
      <c r="B674" s="0" t="s">
        <v>236</v>
      </c>
      <c r="C674" s="0" t="s">
        <v>107</v>
      </c>
      <c r="D674" s="0" t="s">
        <v>124</v>
      </c>
      <c r="E674" s="0" t="s">
        <v>237</v>
      </c>
      <c r="F674" s="0" t="s">
        <v>238</v>
      </c>
      <c r="G674" s="0" t="s">
        <v>239</v>
      </c>
    </row>
    <row r="677" customFormat="false" ht="12.75" hidden="false" customHeight="false" outlineLevel="0" collapsed="false">
      <c r="A677" s="0" t="s">
        <v>240</v>
      </c>
      <c r="B677" s="0" t="s">
        <v>241</v>
      </c>
      <c r="C677" s="0" t="s">
        <v>299</v>
      </c>
      <c r="D677" s="0" t="s">
        <v>243</v>
      </c>
      <c r="E677" s="0" t="s">
        <v>7</v>
      </c>
      <c r="F677" s="0" t="s">
        <v>244</v>
      </c>
      <c r="G677" s="0" t="s">
        <v>300</v>
      </c>
      <c r="H677" s="0" t="s">
        <v>246</v>
      </c>
      <c r="I677" s="0" t="s">
        <v>301</v>
      </c>
      <c r="J677" s="0" t="s">
        <v>118</v>
      </c>
      <c r="K677" s="0" t="s">
        <v>302</v>
      </c>
    </row>
    <row r="678" customFormat="false" ht="12.75" hidden="false" customHeight="false" outlineLevel="0" collapsed="false">
      <c r="B678" s="0" t="s">
        <v>248</v>
      </c>
      <c r="C678" s="0" t="s">
        <v>249</v>
      </c>
      <c r="D678" s="0" t="s">
        <v>250</v>
      </c>
      <c r="E678" s="0" t="s">
        <v>251</v>
      </c>
      <c r="F678" s="0" t="s">
        <v>52</v>
      </c>
      <c r="G678" s="0" t="s">
        <v>252</v>
      </c>
    </row>
    <row r="679" customFormat="false" ht="12.75" hidden="false" customHeight="false" outlineLevel="0" collapsed="false">
      <c r="A679" s="0" t="s">
        <v>253</v>
      </c>
    </row>
    <row r="680" customFormat="false" ht="12.75" hidden="false" customHeight="false" outlineLevel="0" collapsed="false">
      <c r="B680" s="0" t="s">
        <v>302</v>
      </c>
      <c r="C680" s="0" t="s">
        <v>248</v>
      </c>
      <c r="D680" s="0" t="s">
        <v>119</v>
      </c>
      <c r="E680" s="0" t="s">
        <v>303</v>
      </c>
      <c r="F680" s="0" t="s">
        <v>7</v>
      </c>
      <c r="G680" s="0" t="s">
        <v>255</v>
      </c>
      <c r="H680" s="0" t="s">
        <v>303</v>
      </c>
    </row>
    <row r="681" customFormat="false" ht="12.75" hidden="false" customHeight="false" outlineLevel="0" collapsed="false">
      <c r="B681" s="0" t="s">
        <v>245</v>
      </c>
      <c r="C681" s="0" t="s">
        <v>246</v>
      </c>
      <c r="D681" s="0" t="s">
        <v>304</v>
      </c>
      <c r="E681" s="0" t="s">
        <v>28</v>
      </c>
      <c r="F681" s="0" t="s">
        <v>257</v>
      </c>
      <c r="G681" s="0" t="s">
        <v>258</v>
      </c>
      <c r="H681" s="0" t="s">
        <v>214</v>
      </c>
      <c r="I681" s="0" t="s">
        <v>9</v>
      </c>
    </row>
    <row r="682" customFormat="false" ht="12.75" hidden="false" customHeight="false" outlineLevel="0" collapsed="false">
      <c r="A682" s="0" t="s">
        <v>253</v>
      </c>
    </row>
    <row r="684" customFormat="false" ht="12.75" hidden="false" customHeight="false" outlineLevel="0" collapsed="false">
      <c r="B684" s="0" t="s">
        <v>310</v>
      </c>
      <c r="C684" s="0" t="s">
        <v>311</v>
      </c>
      <c r="D684" s="0" t="s">
        <v>312</v>
      </c>
      <c r="E684" s="0" t="s">
        <v>312</v>
      </c>
      <c r="F684" s="0" t="s">
        <v>312</v>
      </c>
    </row>
    <row r="686" customFormat="false" ht="12.75" hidden="false" customHeight="false" outlineLevel="0" collapsed="false">
      <c r="B686" s="0" t="s">
        <v>245</v>
      </c>
      <c r="C686" s="0" t="s">
        <v>35</v>
      </c>
      <c r="D686" s="0" t="s">
        <v>305</v>
      </c>
      <c r="E686" s="22" t="n">
        <v>1051573</v>
      </c>
      <c r="F686" s="0" t="n">
        <v>30.6</v>
      </c>
    </row>
    <row r="687" customFormat="false" ht="12.75" hidden="false" customHeight="false" outlineLevel="0" collapsed="false">
      <c r="B687" s="0" t="s">
        <v>306</v>
      </c>
      <c r="C687" s="22" t="n">
        <v>1188823</v>
      </c>
      <c r="D687" s="0" t="n">
        <v>34.3</v>
      </c>
    </row>
    <row r="688" customFormat="false" ht="12.75" hidden="false" customHeight="false" outlineLevel="0" collapsed="false">
      <c r="B688" s="0" t="s">
        <v>307</v>
      </c>
      <c r="C688" s="22" t="n">
        <v>1042426</v>
      </c>
      <c r="D688" s="0" t="n">
        <v>31.2</v>
      </c>
    </row>
    <row r="689" customFormat="false" ht="12.75" hidden="false" customHeight="false" outlineLevel="0" collapsed="false">
      <c r="B689" s="0" t="s">
        <v>308</v>
      </c>
      <c r="C689" s="22" t="n">
        <v>1418204</v>
      </c>
      <c r="D689" s="0" t="n">
        <v>37</v>
      </c>
    </row>
    <row r="690" customFormat="false" ht="12.75" hidden="false" customHeight="false" outlineLevel="0" collapsed="false">
      <c r="B690" s="0" t="s">
        <v>309</v>
      </c>
      <c r="C690" s="22" t="n">
        <v>4701026</v>
      </c>
      <c r="D690" s="0" t="n">
        <v>33.4</v>
      </c>
      <c r="E690" s="0" t="n">
        <v>2.562</v>
      </c>
      <c r="F690" s="0" t="n">
        <v>31.798</v>
      </c>
      <c r="G690" s="0" t="n">
        <v>5.011</v>
      </c>
    </row>
    <row r="691" customFormat="false" ht="12.75" hidden="false" customHeight="false" outlineLevel="0" collapsed="false">
      <c r="B691" s="0" t="s">
        <v>313</v>
      </c>
      <c r="C691" s="0" t="s">
        <v>314</v>
      </c>
      <c r="D691" s="0" t="s">
        <v>315</v>
      </c>
      <c r="E691" s="0" t="s">
        <v>315</v>
      </c>
      <c r="F691" s="0" t="s">
        <v>315</v>
      </c>
    </row>
    <row r="693" customFormat="false" ht="12.75" hidden="false" customHeight="false" outlineLevel="0" collapsed="false">
      <c r="B693" s="0" t="s">
        <v>316</v>
      </c>
      <c r="C693" s="0" t="s">
        <v>35</v>
      </c>
      <c r="D693" s="0" t="s">
        <v>305</v>
      </c>
      <c r="E693" s="22" t="n">
        <v>30298438</v>
      </c>
      <c r="F693" s="0" t="n">
        <v>21.1</v>
      </c>
    </row>
    <row r="694" customFormat="false" ht="12.75" hidden="false" customHeight="false" outlineLevel="0" collapsed="false">
      <c r="B694" s="0" t="s">
        <v>306</v>
      </c>
      <c r="C694" s="22" t="n">
        <v>48781927</v>
      </c>
      <c r="D694" s="0" t="n">
        <v>25.9</v>
      </c>
    </row>
    <row r="695" customFormat="false" ht="12.75" hidden="false" customHeight="false" outlineLevel="0" collapsed="false">
      <c r="B695" s="0" t="s">
        <v>307</v>
      </c>
      <c r="C695" s="22" t="n">
        <v>37572483</v>
      </c>
      <c r="D695" s="0" t="n">
        <v>14.8</v>
      </c>
    </row>
    <row r="696" customFormat="false" ht="12.75" hidden="false" customHeight="false" outlineLevel="0" collapsed="false">
      <c r="B696" s="0" t="s">
        <v>308</v>
      </c>
      <c r="C696" s="22" t="n">
        <v>40910190</v>
      </c>
      <c r="D696" s="0" t="n">
        <v>24.9</v>
      </c>
    </row>
    <row r="697" customFormat="false" ht="12.75" hidden="false" customHeight="false" outlineLevel="0" collapsed="false">
      <c r="B697" s="0" t="s">
        <v>309</v>
      </c>
      <c r="C697" s="22" t="n">
        <v>157563038</v>
      </c>
      <c r="D697" s="0" t="n">
        <v>21</v>
      </c>
      <c r="E697" s="0" t="n">
        <v>92.134</v>
      </c>
      <c r="F697" s="14" t="n">
        <v>1021.98</v>
      </c>
      <c r="G697" s="0" t="n">
        <v>160.229</v>
      </c>
    </row>
    <row r="698" customFormat="false" ht="12.75" hidden="false" customHeight="false" outlineLevel="0" collapsed="false">
      <c r="B698" s="0" t="s">
        <v>313</v>
      </c>
      <c r="C698" s="0" t="s">
        <v>314</v>
      </c>
      <c r="D698" s="0" t="s">
        <v>315</v>
      </c>
      <c r="E698" s="0" t="s">
        <v>315</v>
      </c>
      <c r="F698" s="0" t="s">
        <v>315</v>
      </c>
    </row>
    <row r="717" customFormat="false" ht="12.75" hidden="false" customHeight="false" outlineLevel="0" collapsed="false">
      <c r="A717" s="0" t="s">
        <v>253</v>
      </c>
    </row>
    <row r="718" customFormat="false" ht="12.75" hidden="false" customHeight="false" outlineLevel="0" collapsed="false">
      <c r="A718" s="0" t="s">
        <v>7</v>
      </c>
      <c r="B718" s="0" t="s">
        <v>274</v>
      </c>
      <c r="C718" s="0" t="s">
        <v>275</v>
      </c>
      <c r="D718" s="34" t="n">
        <v>0.651145833333333</v>
      </c>
      <c r="E718" s="35" t="n">
        <v>39226</v>
      </c>
    </row>
    <row r="719" customFormat="false" ht="12.75" hidden="false" customHeight="false" outlineLevel="0" collapsed="false">
      <c r="A719" s="0" t="s">
        <v>276</v>
      </c>
      <c r="B719" s="0" t="s">
        <v>274</v>
      </c>
      <c r="C719" s="0" t="s">
        <v>277</v>
      </c>
    </row>
    <row r="720" customFormat="false" ht="12.75" hidden="false" customHeight="false" outlineLevel="0" collapsed="false">
      <c r="A720" s="0" t="s">
        <v>278</v>
      </c>
    </row>
    <row r="721" customFormat="false" ht="12.75" hidden="false" customHeight="false" outlineLevel="0" collapsed="false">
      <c r="A721" s="0" t="s">
        <v>229</v>
      </c>
      <c r="B721" s="0" t="s">
        <v>230</v>
      </c>
      <c r="C721" s="0" t="n">
        <v>2008</v>
      </c>
      <c r="D721" s="0" t="s">
        <v>231</v>
      </c>
      <c r="E721" s="0" t="s">
        <v>232</v>
      </c>
      <c r="F721" s="0" t="s">
        <v>231</v>
      </c>
      <c r="G721" s="0" t="s">
        <v>233</v>
      </c>
      <c r="H721" s="0" t="s">
        <v>234</v>
      </c>
    </row>
    <row r="722" customFormat="false" ht="12.75" hidden="false" customHeight="false" outlineLevel="0" collapsed="false">
      <c r="A722" s="0" t="s">
        <v>235</v>
      </c>
      <c r="B722" s="0" t="s">
        <v>236</v>
      </c>
      <c r="C722" s="0" t="s">
        <v>107</v>
      </c>
      <c r="D722" s="0" t="s">
        <v>124</v>
      </c>
      <c r="E722" s="0" t="s">
        <v>237</v>
      </c>
      <c r="F722" s="0" t="s">
        <v>238</v>
      </c>
      <c r="G722" s="0" t="s">
        <v>239</v>
      </c>
    </row>
    <row r="725" customFormat="false" ht="12.75" hidden="false" customHeight="false" outlineLevel="0" collapsed="false">
      <c r="A725" s="0" t="s">
        <v>240</v>
      </c>
      <c r="B725" s="0" t="s">
        <v>241</v>
      </c>
      <c r="C725" s="0" t="s">
        <v>317</v>
      </c>
      <c r="D725" s="0" t="s">
        <v>243</v>
      </c>
      <c r="E725" s="0" t="s">
        <v>7</v>
      </c>
      <c r="F725" s="0" t="s">
        <v>244</v>
      </c>
      <c r="G725" s="0" t="s">
        <v>245</v>
      </c>
      <c r="H725" s="0" t="s">
        <v>118</v>
      </c>
      <c r="I725" s="0" t="s">
        <v>318</v>
      </c>
      <c r="J725" s="0" t="s">
        <v>166</v>
      </c>
      <c r="K725" s="0" t="s">
        <v>319</v>
      </c>
    </row>
    <row r="726" customFormat="false" ht="12.75" hidden="false" customHeight="false" outlineLevel="0" collapsed="false">
      <c r="B726" s="0" t="s">
        <v>248</v>
      </c>
      <c r="C726" s="0" t="s">
        <v>249</v>
      </c>
      <c r="D726" s="0" t="s">
        <v>250</v>
      </c>
      <c r="E726" s="0" t="s">
        <v>251</v>
      </c>
      <c r="F726" s="0" t="s">
        <v>52</v>
      </c>
      <c r="G726" s="0" t="s">
        <v>252</v>
      </c>
    </row>
    <row r="727" customFormat="false" ht="12.75" hidden="false" customHeight="false" outlineLevel="0" collapsed="false">
      <c r="A727" s="0" t="s">
        <v>253</v>
      </c>
    </row>
    <row r="728" customFormat="false" ht="12.75" hidden="false" customHeight="false" outlineLevel="0" collapsed="false">
      <c r="B728" s="0" t="s">
        <v>166</v>
      </c>
      <c r="C728" s="0" t="s">
        <v>248</v>
      </c>
      <c r="D728" s="0" t="s">
        <v>119</v>
      </c>
      <c r="E728" s="0" t="s">
        <v>254</v>
      </c>
      <c r="F728" s="0" t="s">
        <v>7</v>
      </c>
      <c r="G728" s="0" t="s">
        <v>255</v>
      </c>
      <c r="H728" s="0" t="s">
        <v>256</v>
      </c>
    </row>
    <row r="729" customFormat="false" ht="12.75" hidden="false" customHeight="false" outlineLevel="0" collapsed="false">
      <c r="B729" s="0" t="s">
        <v>245</v>
      </c>
      <c r="C729" s="0" t="s">
        <v>319</v>
      </c>
      <c r="D729" s="0" t="s">
        <v>28</v>
      </c>
      <c r="E729" s="0" t="s">
        <v>257</v>
      </c>
      <c r="F729" s="0" t="s">
        <v>258</v>
      </c>
      <c r="G729" s="0" t="s">
        <v>214</v>
      </c>
      <c r="H729" s="0" t="s">
        <v>9</v>
      </c>
    </row>
    <row r="730" customFormat="false" ht="12.75" hidden="false" customHeight="false" outlineLevel="0" collapsed="false">
      <c r="A730" s="0" t="s">
        <v>253</v>
      </c>
    </row>
    <row r="733" customFormat="false" ht="12.75" hidden="false" customHeight="false" outlineLevel="0" collapsed="false">
      <c r="B733" s="0" t="s">
        <v>259</v>
      </c>
      <c r="C733" s="0" t="s">
        <v>260</v>
      </c>
    </row>
    <row r="735" customFormat="false" ht="12.75" hidden="false" customHeight="false" outlineLevel="0" collapsed="false">
      <c r="B735" s="0" t="s">
        <v>261</v>
      </c>
      <c r="C735" s="0" t="s">
        <v>168</v>
      </c>
      <c r="D735" s="22" t="n">
        <v>13405271</v>
      </c>
      <c r="E735" s="0" t="n">
        <v>10.3</v>
      </c>
      <c r="F735" s="0" t="n">
        <v>9.809</v>
      </c>
      <c r="G735" s="0" t="n">
        <v>86.133</v>
      </c>
      <c r="H735" s="0" t="n">
        <v>6.939</v>
      </c>
    </row>
    <row r="736" customFormat="false" ht="12.75" hidden="false" customHeight="false" outlineLevel="0" collapsed="false">
      <c r="B736" s="0" t="s">
        <v>263</v>
      </c>
      <c r="C736" s="0" t="s">
        <v>320</v>
      </c>
      <c r="D736" s="22" t="n">
        <v>135521</v>
      </c>
      <c r="E736" s="0" t="n">
        <v>0.078</v>
      </c>
      <c r="F736" s="0" t="n">
        <v>0.885</v>
      </c>
      <c r="G736" s="0" t="n">
        <v>0.066</v>
      </c>
    </row>
    <row r="737" customFormat="false" ht="12.75" hidden="false" customHeight="false" outlineLevel="0" collapsed="false">
      <c r="B737" s="0" t="s">
        <v>259</v>
      </c>
      <c r="C737" s="0" t="s">
        <v>321</v>
      </c>
      <c r="D737" s="22" t="n">
        <v>6640629</v>
      </c>
      <c r="E737" s="0" t="n">
        <v>4.032</v>
      </c>
      <c r="F737" s="0" t="n">
        <v>48.313</v>
      </c>
      <c r="G737" s="0" t="n">
        <v>4.806</v>
      </c>
    </row>
    <row r="738" customFormat="false" ht="12.75" hidden="false" customHeight="false" outlineLevel="0" collapsed="false">
      <c r="B738" s="0" t="s">
        <v>322</v>
      </c>
      <c r="C738" s="0" t="s">
        <v>323</v>
      </c>
      <c r="D738" s="22" t="n">
        <v>1753743</v>
      </c>
      <c r="E738" s="0" t="n">
        <v>1.377</v>
      </c>
      <c r="F738" s="0" t="n">
        <v>15.243</v>
      </c>
      <c r="G738" s="0" t="n">
        <v>1.579</v>
      </c>
    </row>
    <row r="739" customFormat="false" ht="12.75" hidden="false" customHeight="false" outlineLevel="0" collapsed="false">
      <c r="B739" s="0" t="s">
        <v>324</v>
      </c>
      <c r="C739" s="0" t="s">
        <v>325</v>
      </c>
      <c r="D739" s="22" t="n">
        <v>466363</v>
      </c>
      <c r="E739" s="0" t="n">
        <v>0.343</v>
      </c>
      <c r="F739" s="0" t="n">
        <v>3.941</v>
      </c>
      <c r="G739" s="0" t="n">
        <v>0.569</v>
      </c>
    </row>
    <row r="740" customFormat="false" ht="12.75" hidden="false" customHeight="false" outlineLevel="0" collapsed="false">
      <c r="B740" s="0" t="s">
        <v>326</v>
      </c>
      <c r="C740" s="0" t="s">
        <v>327</v>
      </c>
      <c r="D740" s="22" t="n">
        <v>187369</v>
      </c>
      <c r="E740" s="0" t="n">
        <v>0.153</v>
      </c>
      <c r="F740" s="0" t="n">
        <v>1.443</v>
      </c>
      <c r="G740" s="0" t="n">
        <v>0.593</v>
      </c>
    </row>
    <row r="741" customFormat="false" ht="12.75" hidden="false" customHeight="false" outlineLevel="0" collapsed="false">
      <c r="B741" s="0" t="s">
        <v>328</v>
      </c>
      <c r="C741" s="0" t="s">
        <v>329</v>
      </c>
      <c r="D741" s="22" t="n">
        <v>28906</v>
      </c>
      <c r="E741" s="0" t="n">
        <v>0.036</v>
      </c>
      <c r="F741" s="0" t="n">
        <v>0.294</v>
      </c>
      <c r="G741" s="0" t="n">
        <v>0.112</v>
      </c>
    </row>
    <row r="742" customFormat="false" ht="12.75" hidden="false" customHeight="false" outlineLevel="0" collapsed="false">
      <c r="B742" s="0" t="s">
        <v>330</v>
      </c>
      <c r="C742" s="0" t="s">
        <v>331</v>
      </c>
      <c r="D742" s="22" t="n">
        <v>18506</v>
      </c>
      <c r="E742" s="0" t="n">
        <v>0.021</v>
      </c>
      <c r="F742" s="0" t="n">
        <v>0.163</v>
      </c>
      <c r="G742" s="0" t="n">
        <v>0.07</v>
      </c>
    </row>
    <row r="743" customFormat="false" ht="12.75" hidden="false" customHeight="false" outlineLevel="0" collapsed="false">
      <c r="B743" s="0" t="s">
        <v>332</v>
      </c>
      <c r="C743" s="0" t="s">
        <v>333</v>
      </c>
      <c r="D743" s="22" t="n">
        <v>3007</v>
      </c>
      <c r="E743" s="0" t="n">
        <v>0.007</v>
      </c>
      <c r="F743" s="0" t="n">
        <v>0.058</v>
      </c>
      <c r="G743" s="0" t="n">
        <v>0.016</v>
      </c>
    </row>
    <row r="744" customFormat="false" ht="12.75" hidden="false" customHeight="false" outlineLevel="0" collapsed="false">
      <c r="B744" s="0" t="s">
        <v>334</v>
      </c>
      <c r="C744" s="0" t="s">
        <v>335</v>
      </c>
      <c r="D744" s="22" t="n">
        <v>4529</v>
      </c>
      <c r="E744" s="0" t="n">
        <v>0.013</v>
      </c>
      <c r="F744" s="0" t="n">
        <v>0.104</v>
      </c>
      <c r="G744" s="0" t="n">
        <v>0.024</v>
      </c>
    </row>
    <row r="745" customFormat="false" ht="12.75" hidden="false" customHeight="false" outlineLevel="0" collapsed="false">
      <c r="B745" s="0" t="s">
        <v>336</v>
      </c>
      <c r="C745" s="0" t="s">
        <v>337</v>
      </c>
      <c r="D745" s="22" t="n">
        <v>1446</v>
      </c>
      <c r="E745" s="0" t="n">
        <v>0.007</v>
      </c>
      <c r="F745" s="0" t="n">
        <v>0.044</v>
      </c>
      <c r="G745" s="0" t="n">
        <v>0.012</v>
      </c>
    </row>
    <row r="746" customFormat="false" ht="12.75" hidden="false" customHeight="false" outlineLevel="0" collapsed="false">
      <c r="B746" s="0" t="s">
        <v>338</v>
      </c>
      <c r="C746" s="0" t="s">
        <v>339</v>
      </c>
      <c r="D746" s="0" t="n">
        <v>40</v>
      </c>
      <c r="E746" s="0" t="n">
        <v>0</v>
      </c>
      <c r="F746" s="0" t="n">
        <v>0.001</v>
      </c>
      <c r="G746" s="0" t="n">
        <v>0</v>
      </c>
    </row>
    <row r="747" customFormat="false" ht="12.75" hidden="false" customHeight="false" outlineLevel="0" collapsed="false">
      <c r="B747" s="0" t="s">
        <v>268</v>
      </c>
      <c r="C747" s="0" t="s">
        <v>340</v>
      </c>
      <c r="D747" s="0" t="n">
        <v>335</v>
      </c>
      <c r="E747" s="0" t="n">
        <v>0</v>
      </c>
      <c r="F747" s="0" t="n">
        <v>0.005</v>
      </c>
      <c r="G747" s="0" t="n">
        <v>0.002</v>
      </c>
    </row>
    <row r="748" customFormat="false" ht="12.75" hidden="false" customHeight="false" outlineLevel="0" collapsed="false">
      <c r="B748" s="0" t="s">
        <v>341</v>
      </c>
      <c r="C748" s="0" t="s">
        <v>342</v>
      </c>
      <c r="D748" s="22" t="n">
        <v>5263</v>
      </c>
      <c r="E748" s="0" t="n">
        <v>0.009</v>
      </c>
      <c r="F748" s="0" t="n">
        <v>0.062</v>
      </c>
      <c r="G748" s="0" t="n">
        <v>0.037</v>
      </c>
    </row>
    <row r="749" customFormat="false" ht="12.75" hidden="false" customHeight="false" outlineLevel="0" collapsed="false">
      <c r="B749" s="0" t="s">
        <v>343</v>
      </c>
      <c r="C749" s="0" t="s">
        <v>173</v>
      </c>
      <c r="D749" s="22" t="n">
        <v>48080</v>
      </c>
      <c r="E749" s="0" t="n">
        <v>0.027</v>
      </c>
      <c r="F749" s="0" t="n">
        <v>0.081</v>
      </c>
      <c r="G749" s="0" t="n">
        <v>0.048</v>
      </c>
    </row>
    <row r="750" customFormat="false" ht="12.75" hidden="false" customHeight="false" outlineLevel="0" collapsed="false">
      <c r="B750" s="0" t="s">
        <v>344</v>
      </c>
      <c r="C750" s="0" t="s">
        <v>345</v>
      </c>
      <c r="D750" s="22" t="n">
        <v>3137</v>
      </c>
      <c r="E750" s="0" t="n">
        <v>0.003</v>
      </c>
      <c r="F750" s="0" t="n">
        <v>0.006</v>
      </c>
      <c r="G750" s="0" t="n">
        <v>0.004</v>
      </c>
    </row>
    <row r="751" customFormat="false" ht="12.75" hidden="false" customHeight="false" outlineLevel="0" collapsed="false">
      <c r="B751" s="0" t="s">
        <v>270</v>
      </c>
      <c r="C751" s="0" t="s">
        <v>346</v>
      </c>
      <c r="D751" s="22" t="n">
        <v>5926</v>
      </c>
      <c r="E751" s="0" t="n">
        <v>0.007</v>
      </c>
      <c r="F751" s="0" t="n">
        <v>0.011</v>
      </c>
      <c r="G751" s="0" t="n">
        <v>0.011</v>
      </c>
    </row>
    <row r="752" customFormat="false" ht="12.75" hidden="false" customHeight="false" outlineLevel="0" collapsed="false">
      <c r="B752" s="0" t="s">
        <v>347</v>
      </c>
      <c r="C752" s="0" t="s">
        <v>348</v>
      </c>
      <c r="D752" s="22" t="n">
        <v>77058</v>
      </c>
      <c r="E752" s="0" t="n">
        <v>0.014</v>
      </c>
      <c r="F752" s="0" t="n">
        <v>0.068</v>
      </c>
      <c r="G752" s="0" t="n">
        <v>0.28</v>
      </c>
    </row>
    <row r="753" customFormat="false" ht="12.75" hidden="false" customHeight="false" outlineLevel="0" collapsed="false">
      <c r="B753" s="0" t="s">
        <v>272</v>
      </c>
      <c r="C753" s="0" t="s">
        <v>349</v>
      </c>
      <c r="D753" s="22" t="n">
        <v>34929</v>
      </c>
      <c r="E753" s="0" t="n">
        <v>0.007</v>
      </c>
      <c r="F753" s="0" t="n">
        <v>0.035</v>
      </c>
      <c r="G753" s="0" t="n">
        <v>0.137</v>
      </c>
    </row>
    <row r="754" customFormat="false" ht="12.75" hidden="false" customHeight="false" outlineLevel="0" collapsed="false">
      <c r="B754" s="0" t="s">
        <v>350</v>
      </c>
      <c r="C754" s="0" t="s">
        <v>351</v>
      </c>
      <c r="D754" s="22" t="n">
        <v>36201</v>
      </c>
      <c r="E754" s="0" t="n">
        <v>0.009</v>
      </c>
      <c r="F754" s="0" t="n">
        <v>0.047</v>
      </c>
      <c r="G754" s="0" t="n">
        <v>0.187</v>
      </c>
    </row>
    <row r="755" customFormat="false" ht="12.75" hidden="false" customHeight="false" outlineLevel="0" collapsed="false">
      <c r="B755" s="0" t="s">
        <v>352</v>
      </c>
      <c r="C755" s="0" t="s">
        <v>353</v>
      </c>
      <c r="D755" s="22" t="n">
        <v>15232</v>
      </c>
      <c r="E755" s="0" t="n">
        <v>0.004</v>
      </c>
      <c r="F755" s="0" t="n">
        <v>0.02</v>
      </c>
      <c r="G755" s="0" t="n">
        <v>0.077</v>
      </c>
    </row>
    <row r="756" customFormat="false" ht="12.75" hidden="false" customHeight="false" outlineLevel="0" collapsed="false">
      <c r="B756" s="0" t="s">
        <v>354</v>
      </c>
      <c r="C756" s="0" t="s">
        <v>355</v>
      </c>
      <c r="D756" s="22" t="n">
        <v>41061</v>
      </c>
      <c r="E756" s="0" t="n">
        <v>0.015</v>
      </c>
      <c r="F756" s="0" t="n">
        <v>0.063</v>
      </c>
      <c r="G756" s="0" t="n">
        <v>0.316</v>
      </c>
    </row>
    <row r="757" customFormat="false" ht="12.75" hidden="false" customHeight="false" outlineLevel="0" collapsed="false">
      <c r="B757" s="0" t="s">
        <v>279</v>
      </c>
      <c r="C757" s="0" t="s">
        <v>356</v>
      </c>
      <c r="D757" s="22" t="n">
        <v>44146</v>
      </c>
      <c r="E757" s="0" t="n">
        <v>0.022</v>
      </c>
      <c r="F757" s="0" t="n">
        <v>0.09</v>
      </c>
      <c r="G757" s="0" t="n">
        <v>0.463</v>
      </c>
    </row>
    <row r="758" customFormat="false" ht="12.75" hidden="false" customHeight="false" outlineLevel="0" collapsed="false">
      <c r="B758" s="0" t="s">
        <v>357</v>
      </c>
      <c r="C758" s="0" t="s">
        <v>358</v>
      </c>
      <c r="D758" s="22" t="n">
        <v>63793</v>
      </c>
      <c r="E758" s="0" t="n">
        <v>0.03</v>
      </c>
      <c r="F758" s="0" t="n">
        <v>0.17</v>
      </c>
      <c r="G758" s="0" t="n">
        <v>0.796</v>
      </c>
    </row>
    <row r="759" customFormat="false" ht="12.75" hidden="false" customHeight="false" outlineLevel="0" collapsed="false">
      <c r="B759" s="0" t="s">
        <v>281</v>
      </c>
      <c r="C759" s="0" t="s">
        <v>359</v>
      </c>
      <c r="D759" s="22" t="n">
        <v>318787</v>
      </c>
      <c r="E759" s="0" t="n">
        <v>0.177</v>
      </c>
      <c r="F759" s="0" t="n">
        <v>1.049</v>
      </c>
      <c r="G759" s="0" t="n">
        <v>4.418</v>
      </c>
    </row>
    <row r="760" customFormat="false" ht="12.75" hidden="false" customHeight="false" outlineLevel="0" collapsed="false">
      <c r="B760" s="0" t="s">
        <v>360</v>
      </c>
      <c r="C760" s="0" t="s">
        <v>361</v>
      </c>
      <c r="D760" s="22" t="n">
        <v>27351</v>
      </c>
      <c r="E760" s="0" t="n">
        <v>0.01</v>
      </c>
      <c r="F760" s="0" t="n">
        <v>0.093</v>
      </c>
      <c r="G760" s="0" t="n">
        <v>0.438</v>
      </c>
    </row>
    <row r="761" customFormat="false" ht="12.75" hidden="false" customHeight="false" outlineLevel="0" collapsed="false">
      <c r="B761" s="0" t="s">
        <v>283</v>
      </c>
      <c r="C761" s="0" t="s">
        <v>362</v>
      </c>
      <c r="D761" s="22" t="n">
        <v>3851</v>
      </c>
      <c r="E761" s="0" t="n">
        <v>0.002</v>
      </c>
      <c r="F761" s="0" t="n">
        <v>0.009</v>
      </c>
      <c r="G761" s="0" t="n">
        <v>0.053</v>
      </c>
    </row>
    <row r="762" customFormat="false" ht="12.75" hidden="false" customHeight="false" outlineLevel="0" collapsed="false">
      <c r="B762" s="0" t="s">
        <v>363</v>
      </c>
      <c r="C762" s="0" t="s">
        <v>176</v>
      </c>
      <c r="D762" s="22" t="n">
        <v>56115</v>
      </c>
      <c r="E762" s="0" t="n">
        <v>0.259</v>
      </c>
      <c r="F762" s="0" t="n">
        <v>1.132</v>
      </c>
      <c r="G762" s="0" t="n">
        <v>0.079</v>
      </c>
    </row>
    <row r="763" customFormat="false" ht="12.75" hidden="false" customHeight="false" outlineLevel="0" collapsed="false">
      <c r="B763" s="0" t="s">
        <v>310</v>
      </c>
      <c r="C763" s="0" t="s">
        <v>364</v>
      </c>
      <c r="D763" s="0" t="s">
        <v>266</v>
      </c>
      <c r="E763" s="0" t="s">
        <v>266</v>
      </c>
      <c r="F763" s="0" t="s">
        <v>266</v>
      </c>
    </row>
    <row r="764" customFormat="false" ht="12.75" hidden="false" customHeight="false" outlineLevel="0" collapsed="false">
      <c r="B764" s="0" t="s">
        <v>245</v>
      </c>
      <c r="C764" s="0" t="s">
        <v>35</v>
      </c>
      <c r="D764" s="22" t="n">
        <v>23426595</v>
      </c>
      <c r="E764" s="0" t="n">
        <v>10.3</v>
      </c>
      <c r="F764" s="0" t="n">
        <v>16.468</v>
      </c>
      <c r="G764" s="0" t="n">
        <v>159.561</v>
      </c>
      <c r="H764" s="0" t="n">
        <v>22.134</v>
      </c>
    </row>
    <row r="765" customFormat="false" ht="12.75" hidden="false" customHeight="false" outlineLevel="0" collapsed="false">
      <c r="A765" s="0" t="s">
        <v>253</v>
      </c>
    </row>
    <row r="766" customFormat="false" ht="12.75" hidden="false" customHeight="false" outlineLevel="0" collapsed="false">
      <c r="A766" s="0" t="s">
        <v>7</v>
      </c>
      <c r="B766" s="0" t="s">
        <v>274</v>
      </c>
      <c r="C766" s="0" t="s">
        <v>275</v>
      </c>
      <c r="D766" s="34" t="n">
        <v>0.651145833333333</v>
      </c>
      <c r="E766" s="35" t="n">
        <v>39226</v>
      </c>
    </row>
    <row r="767" customFormat="false" ht="12.75" hidden="false" customHeight="false" outlineLevel="0" collapsed="false">
      <c r="A767" s="0" t="s">
        <v>276</v>
      </c>
      <c r="B767" s="0" t="s">
        <v>274</v>
      </c>
      <c r="C767" s="0" t="s">
        <v>277</v>
      </c>
    </row>
    <row r="768" customFormat="false" ht="12.75" hidden="false" customHeight="false" outlineLevel="0" collapsed="false">
      <c r="A768" s="0" t="s">
        <v>278</v>
      </c>
    </row>
    <row r="769" customFormat="false" ht="12.75" hidden="false" customHeight="false" outlineLevel="0" collapsed="false">
      <c r="A769" s="0" t="s">
        <v>229</v>
      </c>
      <c r="B769" s="0" t="s">
        <v>230</v>
      </c>
      <c r="C769" s="0" t="n">
        <v>2008</v>
      </c>
      <c r="D769" s="0" t="s">
        <v>231</v>
      </c>
      <c r="E769" s="0" t="s">
        <v>232</v>
      </c>
      <c r="F769" s="0" t="s">
        <v>231</v>
      </c>
      <c r="G769" s="0" t="s">
        <v>233</v>
      </c>
      <c r="H769" s="0" t="s">
        <v>234</v>
      </c>
    </row>
    <row r="770" customFormat="false" ht="12.75" hidden="false" customHeight="false" outlineLevel="0" collapsed="false">
      <c r="A770" s="0" t="s">
        <v>235</v>
      </c>
      <c r="B770" s="0" t="s">
        <v>236</v>
      </c>
      <c r="C770" s="0" t="s">
        <v>107</v>
      </c>
      <c r="D770" s="0" t="s">
        <v>124</v>
      </c>
      <c r="E770" s="0" t="s">
        <v>237</v>
      </c>
      <c r="F770" s="0" t="s">
        <v>238</v>
      </c>
      <c r="G770" s="0" t="s">
        <v>239</v>
      </c>
    </row>
    <row r="773" customFormat="false" ht="12.75" hidden="false" customHeight="false" outlineLevel="0" collapsed="false">
      <c r="A773" s="0" t="s">
        <v>240</v>
      </c>
      <c r="B773" s="0" t="s">
        <v>241</v>
      </c>
      <c r="C773" s="0" t="s">
        <v>317</v>
      </c>
      <c r="D773" s="0" t="s">
        <v>243</v>
      </c>
      <c r="E773" s="0" t="s">
        <v>7</v>
      </c>
      <c r="F773" s="0" t="s">
        <v>244</v>
      </c>
      <c r="G773" s="0" t="s">
        <v>245</v>
      </c>
      <c r="H773" s="0" t="s">
        <v>118</v>
      </c>
      <c r="I773" s="0" t="s">
        <v>318</v>
      </c>
      <c r="J773" s="0" t="s">
        <v>166</v>
      </c>
      <c r="K773" s="0" t="s">
        <v>319</v>
      </c>
    </row>
    <row r="774" customFormat="false" ht="12.75" hidden="false" customHeight="false" outlineLevel="0" collapsed="false">
      <c r="B774" s="0" t="s">
        <v>248</v>
      </c>
      <c r="C774" s="0" t="s">
        <v>249</v>
      </c>
      <c r="D774" s="0" t="s">
        <v>250</v>
      </c>
      <c r="E774" s="0" t="s">
        <v>251</v>
      </c>
      <c r="F774" s="0" t="s">
        <v>52</v>
      </c>
      <c r="G774" s="0" t="s">
        <v>252</v>
      </c>
    </row>
    <row r="775" customFormat="false" ht="12.75" hidden="false" customHeight="false" outlineLevel="0" collapsed="false">
      <c r="A775" s="0" t="s">
        <v>253</v>
      </c>
    </row>
    <row r="776" customFormat="false" ht="12.75" hidden="false" customHeight="false" outlineLevel="0" collapsed="false">
      <c r="B776" s="0" t="s">
        <v>166</v>
      </c>
      <c r="C776" s="0" t="s">
        <v>248</v>
      </c>
      <c r="D776" s="0" t="s">
        <v>119</v>
      </c>
      <c r="E776" s="0" t="s">
        <v>254</v>
      </c>
      <c r="F776" s="0" t="s">
        <v>7</v>
      </c>
      <c r="G776" s="0" t="s">
        <v>255</v>
      </c>
      <c r="H776" s="0" t="s">
        <v>256</v>
      </c>
    </row>
    <row r="777" customFormat="false" ht="12.75" hidden="false" customHeight="false" outlineLevel="0" collapsed="false">
      <c r="B777" s="0" t="s">
        <v>245</v>
      </c>
      <c r="C777" s="0" t="s">
        <v>319</v>
      </c>
      <c r="D777" s="0" t="s">
        <v>28</v>
      </c>
      <c r="E777" s="0" t="s">
        <v>257</v>
      </c>
      <c r="F777" s="0" t="s">
        <v>258</v>
      </c>
      <c r="G777" s="0" t="s">
        <v>214</v>
      </c>
      <c r="H777" s="0" t="s">
        <v>9</v>
      </c>
    </row>
    <row r="778" customFormat="false" ht="12.75" hidden="false" customHeight="false" outlineLevel="0" collapsed="false">
      <c r="A778" s="0" t="s">
        <v>253</v>
      </c>
    </row>
    <row r="781" customFormat="false" ht="12.75" hidden="false" customHeight="false" outlineLevel="0" collapsed="false">
      <c r="B781" s="0" t="s">
        <v>268</v>
      </c>
      <c r="C781" s="0" t="s">
        <v>269</v>
      </c>
    </row>
    <row r="783" customFormat="false" ht="12.75" hidden="false" customHeight="false" outlineLevel="0" collapsed="false">
      <c r="B783" s="0" t="s">
        <v>261</v>
      </c>
      <c r="C783" s="0" t="s">
        <v>168</v>
      </c>
      <c r="D783" s="22" t="n">
        <v>8073206</v>
      </c>
      <c r="E783" s="0" t="n">
        <v>23.5</v>
      </c>
      <c r="F783" s="0" t="n">
        <v>4.693</v>
      </c>
      <c r="G783" s="0" t="n">
        <v>50.198</v>
      </c>
      <c r="H783" s="0" t="n">
        <v>3.938</v>
      </c>
    </row>
    <row r="784" customFormat="false" ht="12.75" hidden="false" customHeight="false" outlineLevel="0" collapsed="false">
      <c r="B784" s="0" t="s">
        <v>263</v>
      </c>
      <c r="C784" s="0" t="s">
        <v>320</v>
      </c>
      <c r="D784" s="22" t="n">
        <v>81707</v>
      </c>
      <c r="E784" s="0" t="n">
        <v>0.038</v>
      </c>
      <c r="F784" s="0" t="n">
        <v>0.52</v>
      </c>
      <c r="G784" s="0" t="n">
        <v>0.038</v>
      </c>
    </row>
    <row r="785" customFormat="false" ht="12.75" hidden="false" customHeight="false" outlineLevel="0" collapsed="false">
      <c r="B785" s="0" t="s">
        <v>259</v>
      </c>
      <c r="C785" s="0" t="s">
        <v>321</v>
      </c>
      <c r="D785" s="22" t="n">
        <v>4003772</v>
      </c>
      <c r="E785" s="0" t="n">
        <v>1.974</v>
      </c>
      <c r="F785" s="0" t="n">
        <v>28.461</v>
      </c>
      <c r="G785" s="0" t="n">
        <v>2.766</v>
      </c>
    </row>
    <row r="786" customFormat="false" ht="12.75" hidden="false" customHeight="false" outlineLevel="0" collapsed="false">
      <c r="B786" s="0" t="s">
        <v>322</v>
      </c>
      <c r="C786" s="0" t="s">
        <v>323</v>
      </c>
      <c r="D786" s="22" t="n">
        <v>1055834</v>
      </c>
      <c r="E786" s="0" t="n">
        <v>0.675</v>
      </c>
      <c r="F786" s="0" t="n">
        <v>8.927</v>
      </c>
      <c r="G786" s="0" t="n">
        <v>0.907</v>
      </c>
    </row>
    <row r="787" customFormat="false" ht="12.75" hidden="false" customHeight="false" outlineLevel="0" collapsed="false">
      <c r="B787" s="0" t="s">
        <v>324</v>
      </c>
      <c r="C787" s="0" t="s">
        <v>325</v>
      </c>
      <c r="D787" s="22" t="n">
        <v>280775</v>
      </c>
      <c r="E787" s="0" t="n">
        <v>0.17</v>
      </c>
      <c r="F787" s="0" t="n">
        <v>2.31</v>
      </c>
      <c r="G787" s="0" t="n">
        <v>0.327</v>
      </c>
    </row>
    <row r="788" customFormat="false" ht="12.75" hidden="false" customHeight="false" outlineLevel="0" collapsed="false">
      <c r="B788" s="0" t="s">
        <v>326</v>
      </c>
      <c r="C788" s="0" t="s">
        <v>327</v>
      </c>
      <c r="D788" s="22" t="n">
        <v>168540</v>
      </c>
      <c r="E788" s="0" t="n">
        <v>0.116</v>
      </c>
      <c r="F788" s="0" t="n">
        <v>1.208</v>
      </c>
      <c r="G788" s="0" t="n">
        <v>0.551</v>
      </c>
    </row>
    <row r="789" customFormat="false" ht="12.75" hidden="false" customHeight="false" outlineLevel="0" collapsed="false">
      <c r="B789" s="0" t="s">
        <v>328</v>
      </c>
      <c r="C789" s="0" t="s">
        <v>329</v>
      </c>
      <c r="D789" s="22" t="n">
        <v>25990</v>
      </c>
      <c r="E789" s="0" t="n">
        <v>0.027</v>
      </c>
      <c r="F789" s="0" t="n">
        <v>0.246</v>
      </c>
      <c r="G789" s="0" t="n">
        <v>0.104</v>
      </c>
    </row>
    <row r="790" customFormat="false" ht="12.75" hidden="false" customHeight="false" outlineLevel="0" collapsed="false">
      <c r="B790" s="0" t="s">
        <v>330</v>
      </c>
      <c r="C790" s="0" t="s">
        <v>331</v>
      </c>
      <c r="D790" s="22" t="n">
        <v>16641</v>
      </c>
      <c r="E790" s="0" t="n">
        <v>0.016</v>
      </c>
      <c r="F790" s="0" t="n">
        <v>0.137</v>
      </c>
      <c r="G790" s="0" t="n">
        <v>0.065</v>
      </c>
    </row>
    <row r="791" customFormat="false" ht="12.75" hidden="false" customHeight="false" outlineLevel="0" collapsed="false">
      <c r="B791" s="0" t="s">
        <v>332</v>
      </c>
      <c r="C791" s="0" t="s">
        <v>333</v>
      </c>
      <c r="D791" s="22" t="n">
        <v>2708</v>
      </c>
      <c r="E791" s="0" t="n">
        <v>0.005</v>
      </c>
      <c r="F791" s="0" t="n">
        <v>0.049</v>
      </c>
      <c r="G791" s="0" t="n">
        <v>0.015</v>
      </c>
    </row>
    <row r="792" customFormat="false" ht="12.75" hidden="false" customHeight="false" outlineLevel="0" collapsed="false">
      <c r="B792" s="0" t="s">
        <v>334</v>
      </c>
      <c r="C792" s="0" t="s">
        <v>335</v>
      </c>
      <c r="D792" s="22" t="n">
        <v>4078</v>
      </c>
      <c r="E792" s="0" t="n">
        <v>0.01</v>
      </c>
      <c r="F792" s="0" t="n">
        <v>0.087</v>
      </c>
      <c r="G792" s="0" t="n">
        <v>0.022</v>
      </c>
    </row>
    <row r="793" customFormat="false" ht="12.75" hidden="false" customHeight="false" outlineLevel="0" collapsed="false">
      <c r="B793" s="0" t="s">
        <v>336</v>
      </c>
      <c r="C793" s="0" t="s">
        <v>337</v>
      </c>
      <c r="D793" s="22" t="n">
        <v>1306</v>
      </c>
      <c r="E793" s="0" t="n">
        <v>0.005</v>
      </c>
      <c r="F793" s="0" t="n">
        <v>0.037</v>
      </c>
      <c r="G793" s="0" t="n">
        <v>0.011</v>
      </c>
    </row>
    <row r="794" customFormat="false" ht="12.75" hidden="false" customHeight="false" outlineLevel="0" collapsed="false">
      <c r="B794" s="0" t="s">
        <v>338</v>
      </c>
      <c r="C794" s="0" t="s">
        <v>339</v>
      </c>
      <c r="D794" s="0" t="n">
        <v>27</v>
      </c>
      <c r="E794" s="0" t="n">
        <v>0</v>
      </c>
      <c r="F794" s="0" t="n">
        <v>0</v>
      </c>
      <c r="G794" s="0" t="n">
        <v>0</v>
      </c>
    </row>
    <row r="795" customFormat="false" ht="12.75" hidden="false" customHeight="false" outlineLevel="0" collapsed="false">
      <c r="B795" s="0" t="s">
        <v>268</v>
      </c>
      <c r="C795" s="0" t="s">
        <v>340</v>
      </c>
      <c r="D795" s="0" t="n">
        <v>303</v>
      </c>
      <c r="E795" s="0" t="n">
        <v>0</v>
      </c>
      <c r="F795" s="0" t="n">
        <v>0.004</v>
      </c>
      <c r="G795" s="0" t="n">
        <v>0.002</v>
      </c>
    </row>
    <row r="796" customFormat="false" ht="12.75" hidden="false" customHeight="false" outlineLevel="0" collapsed="false">
      <c r="B796" s="0" t="s">
        <v>341</v>
      </c>
      <c r="C796" s="0" t="s">
        <v>342</v>
      </c>
      <c r="D796" s="22" t="n">
        <v>4733</v>
      </c>
      <c r="E796" s="0" t="n">
        <v>0.007</v>
      </c>
      <c r="F796" s="0" t="n">
        <v>0.052</v>
      </c>
      <c r="G796" s="0" t="n">
        <v>0.035</v>
      </c>
    </row>
    <row r="797" customFormat="false" ht="12.75" hidden="false" customHeight="false" outlineLevel="0" collapsed="false">
      <c r="B797" s="0" t="s">
        <v>343</v>
      </c>
      <c r="C797" s="0" t="s">
        <v>173</v>
      </c>
      <c r="D797" s="22" t="n">
        <v>28959</v>
      </c>
      <c r="E797" s="0" t="n">
        <v>0.015</v>
      </c>
      <c r="F797" s="0" t="n">
        <v>0.043</v>
      </c>
      <c r="G797" s="0" t="n">
        <v>0.03</v>
      </c>
    </row>
    <row r="798" customFormat="false" ht="12.75" hidden="false" customHeight="false" outlineLevel="0" collapsed="false">
      <c r="B798" s="0" t="s">
        <v>344</v>
      </c>
      <c r="C798" s="0" t="s">
        <v>345</v>
      </c>
      <c r="D798" s="22" t="n">
        <v>1899</v>
      </c>
      <c r="E798" s="0" t="n">
        <v>0.002</v>
      </c>
      <c r="F798" s="0" t="n">
        <v>0.003</v>
      </c>
      <c r="G798" s="0" t="n">
        <v>0.002</v>
      </c>
    </row>
    <row r="799" customFormat="false" ht="12.75" hidden="false" customHeight="false" outlineLevel="0" collapsed="false">
      <c r="B799" s="0" t="s">
        <v>270</v>
      </c>
      <c r="C799" s="0" t="s">
        <v>346</v>
      </c>
      <c r="D799" s="22" t="n">
        <v>3571</v>
      </c>
      <c r="E799" s="0" t="n">
        <v>0.003</v>
      </c>
      <c r="F799" s="0" t="n">
        <v>0.006</v>
      </c>
      <c r="G799" s="0" t="n">
        <v>0.007</v>
      </c>
    </row>
    <row r="800" customFormat="false" ht="12.75" hidden="false" customHeight="false" outlineLevel="0" collapsed="false">
      <c r="B800" s="0" t="s">
        <v>347</v>
      </c>
      <c r="C800" s="0" t="s">
        <v>348</v>
      </c>
      <c r="D800" s="22" t="n">
        <v>69305</v>
      </c>
      <c r="E800" s="0" t="n">
        <v>0.011</v>
      </c>
      <c r="F800" s="0" t="n">
        <v>0.055</v>
      </c>
      <c r="G800" s="0" t="n">
        <v>0.265</v>
      </c>
    </row>
    <row r="801" customFormat="false" ht="12.75" hidden="false" customHeight="false" outlineLevel="0" collapsed="false">
      <c r="B801" s="0" t="s">
        <v>272</v>
      </c>
      <c r="C801" s="0" t="s">
        <v>349</v>
      </c>
      <c r="D801" s="22" t="n">
        <v>31416</v>
      </c>
      <c r="E801" s="0" t="n">
        <v>0.005</v>
      </c>
      <c r="F801" s="0" t="n">
        <v>0.028</v>
      </c>
      <c r="G801" s="0" t="n">
        <v>0.13</v>
      </c>
    </row>
    <row r="802" customFormat="false" ht="12.75" hidden="false" customHeight="false" outlineLevel="0" collapsed="false">
      <c r="B802" s="0" t="s">
        <v>350</v>
      </c>
      <c r="C802" s="0" t="s">
        <v>351</v>
      </c>
      <c r="D802" s="22" t="n">
        <v>32565</v>
      </c>
      <c r="E802" s="0" t="n">
        <v>0.007</v>
      </c>
      <c r="F802" s="0" t="n">
        <v>0.039</v>
      </c>
      <c r="G802" s="0" t="n">
        <v>0.177</v>
      </c>
    </row>
    <row r="803" customFormat="false" ht="12.75" hidden="false" customHeight="false" outlineLevel="0" collapsed="false">
      <c r="B803" s="0" t="s">
        <v>352</v>
      </c>
      <c r="C803" s="0" t="s">
        <v>353</v>
      </c>
      <c r="D803" s="22" t="n">
        <v>13695</v>
      </c>
      <c r="E803" s="0" t="n">
        <v>0.003</v>
      </c>
      <c r="F803" s="0" t="n">
        <v>0.016</v>
      </c>
      <c r="G803" s="0" t="n">
        <v>0.073</v>
      </c>
    </row>
    <row r="804" customFormat="false" ht="12.75" hidden="false" customHeight="false" outlineLevel="0" collapsed="false">
      <c r="B804" s="0" t="s">
        <v>354</v>
      </c>
      <c r="C804" s="0" t="s">
        <v>355</v>
      </c>
      <c r="D804" s="22" t="n">
        <v>36930</v>
      </c>
      <c r="E804" s="0" t="n">
        <v>0.012</v>
      </c>
      <c r="F804" s="0" t="n">
        <v>0.051</v>
      </c>
      <c r="G804" s="0" t="n">
        <v>0.3</v>
      </c>
    </row>
    <row r="805" customFormat="false" ht="12.75" hidden="false" customHeight="false" outlineLevel="0" collapsed="false">
      <c r="B805" s="0" t="s">
        <v>279</v>
      </c>
      <c r="C805" s="0" t="s">
        <v>356</v>
      </c>
      <c r="D805" s="22" t="n">
        <v>39702</v>
      </c>
      <c r="E805" s="0" t="n">
        <v>0.018</v>
      </c>
      <c r="F805" s="0" t="n">
        <v>0.073</v>
      </c>
      <c r="G805" s="0" t="n">
        <v>0.441</v>
      </c>
    </row>
    <row r="806" customFormat="false" ht="12.75" hidden="false" customHeight="false" outlineLevel="0" collapsed="false">
      <c r="B806" s="0" t="s">
        <v>357</v>
      </c>
      <c r="C806" s="0" t="s">
        <v>358</v>
      </c>
      <c r="D806" s="22" t="n">
        <v>57377</v>
      </c>
      <c r="E806" s="0" t="n">
        <v>0.024</v>
      </c>
      <c r="F806" s="0" t="n">
        <v>0.138</v>
      </c>
      <c r="G806" s="0" t="n">
        <v>0.761</v>
      </c>
    </row>
    <row r="807" customFormat="false" ht="12.75" hidden="false" customHeight="false" outlineLevel="0" collapsed="false">
      <c r="B807" s="0" t="s">
        <v>281</v>
      </c>
      <c r="C807" s="0" t="s">
        <v>359</v>
      </c>
      <c r="D807" s="22" t="n">
        <v>286753</v>
      </c>
      <c r="E807" s="0" t="n">
        <v>0.143</v>
      </c>
      <c r="F807" s="0" t="n">
        <v>0.854</v>
      </c>
      <c r="G807" s="0" t="n">
        <v>4.22</v>
      </c>
    </row>
    <row r="808" customFormat="false" ht="12.75" hidden="false" customHeight="false" outlineLevel="0" collapsed="false">
      <c r="B808" s="0" t="s">
        <v>360</v>
      </c>
      <c r="C808" s="0" t="s">
        <v>361</v>
      </c>
      <c r="D808" s="22" t="n">
        <v>24600</v>
      </c>
      <c r="E808" s="0" t="n">
        <v>0.008</v>
      </c>
      <c r="F808" s="0" t="n">
        <v>0.076</v>
      </c>
      <c r="G808" s="0" t="n">
        <v>0.416</v>
      </c>
    </row>
    <row r="809" customFormat="false" ht="12.75" hidden="false" customHeight="false" outlineLevel="0" collapsed="false">
      <c r="B809" s="0" t="s">
        <v>283</v>
      </c>
      <c r="C809" s="0" t="s">
        <v>362</v>
      </c>
      <c r="D809" s="22" t="n">
        <v>3470</v>
      </c>
      <c r="E809" s="0" t="n">
        <v>0.002</v>
      </c>
      <c r="F809" s="0" t="n">
        <v>0.007</v>
      </c>
      <c r="G809" s="0" t="n">
        <v>0.05</v>
      </c>
    </row>
    <row r="810" customFormat="false" ht="12.75" hidden="false" customHeight="false" outlineLevel="0" collapsed="false">
      <c r="B810" s="0" t="s">
        <v>363</v>
      </c>
      <c r="C810" s="0" t="s">
        <v>176</v>
      </c>
      <c r="D810" s="22" t="n">
        <v>13256</v>
      </c>
      <c r="E810" s="0" t="n">
        <v>0.057</v>
      </c>
      <c r="F810" s="0" t="n">
        <v>0.249</v>
      </c>
      <c r="G810" s="0" t="n">
        <v>0.021</v>
      </c>
    </row>
    <row r="811" customFormat="false" ht="12.75" hidden="false" customHeight="false" outlineLevel="0" collapsed="false">
      <c r="B811" s="0" t="s">
        <v>310</v>
      </c>
      <c r="C811" s="0" t="s">
        <v>364</v>
      </c>
      <c r="D811" s="0" t="s">
        <v>266</v>
      </c>
      <c r="E811" s="0" t="s">
        <v>266</v>
      </c>
      <c r="F811" s="0" t="s">
        <v>266</v>
      </c>
    </row>
    <row r="812" customFormat="false" ht="12.75" hidden="false" customHeight="false" outlineLevel="0" collapsed="false">
      <c r="B812" s="0" t="s">
        <v>245</v>
      </c>
      <c r="C812" s="0" t="s">
        <v>35</v>
      </c>
      <c r="D812" s="22" t="n">
        <v>14363118</v>
      </c>
      <c r="E812" s="0" t="n">
        <v>23.5</v>
      </c>
      <c r="F812" s="0" t="n">
        <v>8.047</v>
      </c>
      <c r="G812" s="0" t="n">
        <v>93.875</v>
      </c>
      <c r="H812" s="0" t="n">
        <v>15.676</v>
      </c>
    </row>
    <row r="813" customFormat="false" ht="12.75" hidden="false" customHeight="false" outlineLevel="0" collapsed="false">
      <c r="A813" s="0" t="s">
        <v>253</v>
      </c>
    </row>
    <row r="814" customFormat="false" ht="12.75" hidden="false" customHeight="false" outlineLevel="0" collapsed="false">
      <c r="A814" s="0" t="s">
        <v>7</v>
      </c>
      <c r="B814" s="0" t="s">
        <v>274</v>
      </c>
      <c r="C814" s="0" t="s">
        <v>275</v>
      </c>
      <c r="D814" s="34" t="n">
        <v>0.651145833333333</v>
      </c>
      <c r="E814" s="35" t="n">
        <v>39226</v>
      </c>
    </row>
    <row r="815" customFormat="false" ht="12.75" hidden="false" customHeight="false" outlineLevel="0" collapsed="false">
      <c r="A815" s="0" t="s">
        <v>276</v>
      </c>
      <c r="B815" s="0" t="s">
        <v>274</v>
      </c>
      <c r="C815" s="0" t="s">
        <v>277</v>
      </c>
    </row>
    <row r="816" customFormat="false" ht="12.75" hidden="false" customHeight="false" outlineLevel="0" collapsed="false">
      <c r="A816" s="0" t="s">
        <v>278</v>
      </c>
    </row>
    <row r="817" customFormat="false" ht="12.75" hidden="false" customHeight="false" outlineLevel="0" collapsed="false">
      <c r="A817" s="0" t="s">
        <v>229</v>
      </c>
      <c r="B817" s="0" t="s">
        <v>230</v>
      </c>
      <c r="C817" s="0" t="n">
        <v>2008</v>
      </c>
      <c r="D817" s="0" t="s">
        <v>231</v>
      </c>
      <c r="E817" s="0" t="s">
        <v>232</v>
      </c>
      <c r="F817" s="0" t="s">
        <v>231</v>
      </c>
      <c r="G817" s="0" t="s">
        <v>233</v>
      </c>
      <c r="H817" s="0" t="s">
        <v>234</v>
      </c>
    </row>
    <row r="818" customFormat="false" ht="12.75" hidden="false" customHeight="false" outlineLevel="0" collapsed="false">
      <c r="A818" s="0" t="s">
        <v>235</v>
      </c>
      <c r="B818" s="0" t="s">
        <v>236</v>
      </c>
      <c r="C818" s="0" t="s">
        <v>107</v>
      </c>
      <c r="D818" s="0" t="s">
        <v>124</v>
      </c>
      <c r="E818" s="0" t="s">
        <v>237</v>
      </c>
      <c r="F818" s="0" t="s">
        <v>238</v>
      </c>
      <c r="G818" s="0" t="s">
        <v>239</v>
      </c>
    </row>
    <row r="821" customFormat="false" ht="12.75" hidden="false" customHeight="false" outlineLevel="0" collapsed="false">
      <c r="A821" s="0" t="s">
        <v>240</v>
      </c>
      <c r="B821" s="0" t="s">
        <v>241</v>
      </c>
      <c r="C821" s="0" t="s">
        <v>317</v>
      </c>
      <c r="D821" s="0" t="s">
        <v>243</v>
      </c>
      <c r="E821" s="0" t="s">
        <v>7</v>
      </c>
      <c r="F821" s="0" t="s">
        <v>244</v>
      </c>
      <c r="G821" s="0" t="s">
        <v>245</v>
      </c>
      <c r="H821" s="0" t="s">
        <v>118</v>
      </c>
      <c r="I821" s="0" t="s">
        <v>318</v>
      </c>
      <c r="J821" s="0" t="s">
        <v>166</v>
      </c>
      <c r="K821" s="0" t="s">
        <v>319</v>
      </c>
    </row>
    <row r="822" customFormat="false" ht="12.75" hidden="false" customHeight="false" outlineLevel="0" collapsed="false">
      <c r="B822" s="0" t="s">
        <v>248</v>
      </c>
      <c r="C822" s="0" t="s">
        <v>249</v>
      </c>
      <c r="D822" s="0" t="s">
        <v>250</v>
      </c>
      <c r="E822" s="0" t="s">
        <v>251</v>
      </c>
      <c r="F822" s="0" t="s">
        <v>52</v>
      </c>
      <c r="G822" s="0" t="s">
        <v>252</v>
      </c>
    </row>
    <row r="823" customFormat="false" ht="12.75" hidden="false" customHeight="false" outlineLevel="0" collapsed="false">
      <c r="A823" s="0" t="s">
        <v>253</v>
      </c>
    </row>
    <row r="824" customFormat="false" ht="12.75" hidden="false" customHeight="false" outlineLevel="0" collapsed="false">
      <c r="B824" s="0" t="s">
        <v>166</v>
      </c>
      <c r="C824" s="0" t="s">
        <v>248</v>
      </c>
      <c r="D824" s="0" t="s">
        <v>119</v>
      </c>
      <c r="E824" s="0" t="s">
        <v>254</v>
      </c>
      <c r="F824" s="0" t="s">
        <v>7</v>
      </c>
      <c r="G824" s="0" t="s">
        <v>255</v>
      </c>
      <c r="H824" s="0" t="s">
        <v>256</v>
      </c>
    </row>
    <row r="825" customFormat="false" ht="12.75" hidden="false" customHeight="false" outlineLevel="0" collapsed="false">
      <c r="B825" s="0" t="s">
        <v>245</v>
      </c>
      <c r="C825" s="0" t="s">
        <v>319</v>
      </c>
      <c r="D825" s="0" t="s">
        <v>28</v>
      </c>
      <c r="E825" s="0" t="s">
        <v>257</v>
      </c>
      <c r="F825" s="0" t="s">
        <v>258</v>
      </c>
      <c r="G825" s="0" t="s">
        <v>214</v>
      </c>
      <c r="H825" s="0" t="s">
        <v>9</v>
      </c>
    </row>
    <row r="826" customFormat="false" ht="12.75" hidden="false" customHeight="false" outlineLevel="0" collapsed="false">
      <c r="A826" s="0" t="s">
        <v>253</v>
      </c>
    </row>
    <row r="829" customFormat="false" ht="12.75" hidden="false" customHeight="false" outlineLevel="0" collapsed="false">
      <c r="B829" s="0" t="s">
        <v>270</v>
      </c>
      <c r="C829" s="0" t="s">
        <v>271</v>
      </c>
    </row>
    <row r="831" customFormat="false" ht="12.75" hidden="false" customHeight="false" outlineLevel="0" collapsed="false">
      <c r="B831" s="0" t="s">
        <v>261</v>
      </c>
      <c r="C831" s="0" t="s">
        <v>168</v>
      </c>
      <c r="D831" s="22" t="n">
        <v>3572739</v>
      </c>
      <c r="E831" s="0" t="n">
        <v>15.7</v>
      </c>
      <c r="F831" s="0" t="n">
        <v>2.341</v>
      </c>
      <c r="G831" s="0" t="n">
        <v>22.782</v>
      </c>
      <c r="H831" s="0" t="n">
        <v>1.799</v>
      </c>
    </row>
    <row r="832" customFormat="false" ht="12.75" hidden="false" customHeight="false" outlineLevel="0" collapsed="false">
      <c r="B832" s="0" t="s">
        <v>263</v>
      </c>
      <c r="C832" s="0" t="s">
        <v>320</v>
      </c>
      <c r="D832" s="22" t="n">
        <v>36227</v>
      </c>
      <c r="E832" s="0" t="n">
        <v>0.019</v>
      </c>
      <c r="F832" s="0" t="n">
        <v>0.235</v>
      </c>
      <c r="G832" s="0" t="n">
        <v>0.017</v>
      </c>
    </row>
    <row r="833" customFormat="false" ht="12.75" hidden="false" customHeight="false" outlineLevel="0" collapsed="false">
      <c r="B833" s="0" t="s">
        <v>259</v>
      </c>
      <c r="C833" s="0" t="s">
        <v>321</v>
      </c>
      <c r="D833" s="22" t="n">
        <v>1775135</v>
      </c>
      <c r="E833" s="0" t="n">
        <v>0.974</v>
      </c>
      <c r="F833" s="0" t="n">
        <v>12.846</v>
      </c>
      <c r="G833" s="0" t="n">
        <v>1.259</v>
      </c>
    </row>
    <row r="834" customFormat="false" ht="12.75" hidden="false" customHeight="false" outlineLevel="0" collapsed="false">
      <c r="B834" s="0" t="s">
        <v>322</v>
      </c>
      <c r="C834" s="0" t="s">
        <v>323</v>
      </c>
      <c r="D834" s="22" t="n">
        <v>468256</v>
      </c>
      <c r="E834" s="0" t="n">
        <v>0.332</v>
      </c>
      <c r="F834" s="0" t="n">
        <v>4.038</v>
      </c>
      <c r="G834" s="0" t="n">
        <v>0.413</v>
      </c>
    </row>
    <row r="835" customFormat="false" ht="12.75" hidden="false" customHeight="false" outlineLevel="0" collapsed="false">
      <c r="B835" s="0" t="s">
        <v>324</v>
      </c>
      <c r="C835" s="0" t="s">
        <v>325</v>
      </c>
      <c r="D835" s="22" t="n">
        <v>124518</v>
      </c>
      <c r="E835" s="0" t="n">
        <v>0.083</v>
      </c>
      <c r="F835" s="0" t="n">
        <v>1.044</v>
      </c>
      <c r="G835" s="0" t="n">
        <v>0.149</v>
      </c>
    </row>
    <row r="836" customFormat="false" ht="12.75" hidden="false" customHeight="false" outlineLevel="0" collapsed="false">
      <c r="B836" s="0" t="s">
        <v>326</v>
      </c>
      <c r="C836" s="0" t="s">
        <v>327</v>
      </c>
      <c r="D836" s="22" t="n">
        <v>109443</v>
      </c>
      <c r="E836" s="0" t="n">
        <v>0.081</v>
      </c>
      <c r="F836" s="0" t="n">
        <v>0.802</v>
      </c>
      <c r="G836" s="0" t="n">
        <v>0.354</v>
      </c>
    </row>
    <row r="837" customFormat="false" ht="12.75" hidden="false" customHeight="false" outlineLevel="0" collapsed="false">
      <c r="B837" s="0" t="s">
        <v>328</v>
      </c>
      <c r="C837" s="0" t="s">
        <v>329</v>
      </c>
      <c r="D837" s="22" t="n">
        <v>16881</v>
      </c>
      <c r="E837" s="0" t="n">
        <v>0.019</v>
      </c>
      <c r="F837" s="0" t="n">
        <v>0.163</v>
      </c>
      <c r="G837" s="0" t="n">
        <v>0.067</v>
      </c>
    </row>
    <row r="838" customFormat="false" ht="12.75" hidden="false" customHeight="false" outlineLevel="0" collapsed="false">
      <c r="B838" s="0" t="s">
        <v>330</v>
      </c>
      <c r="C838" s="0" t="s">
        <v>331</v>
      </c>
      <c r="D838" s="22" t="n">
        <v>10807</v>
      </c>
      <c r="E838" s="0" t="n">
        <v>0.011</v>
      </c>
      <c r="F838" s="0" t="n">
        <v>0.091</v>
      </c>
      <c r="G838" s="0" t="n">
        <v>0.042</v>
      </c>
    </row>
    <row r="839" customFormat="false" ht="12.75" hidden="false" customHeight="false" outlineLevel="0" collapsed="false">
      <c r="B839" s="0" t="s">
        <v>332</v>
      </c>
      <c r="C839" s="0" t="s">
        <v>333</v>
      </c>
      <c r="D839" s="22" t="n">
        <v>1760</v>
      </c>
      <c r="E839" s="0" t="n">
        <v>0.004</v>
      </c>
      <c r="F839" s="0" t="n">
        <v>0.032</v>
      </c>
      <c r="G839" s="0" t="n">
        <v>0.01</v>
      </c>
    </row>
    <row r="840" customFormat="false" ht="12.75" hidden="false" customHeight="false" outlineLevel="0" collapsed="false">
      <c r="B840" s="0" t="s">
        <v>334</v>
      </c>
      <c r="C840" s="0" t="s">
        <v>335</v>
      </c>
      <c r="D840" s="22" t="n">
        <v>2645</v>
      </c>
      <c r="E840" s="0" t="n">
        <v>0.007</v>
      </c>
      <c r="F840" s="0" t="n">
        <v>0.058</v>
      </c>
      <c r="G840" s="0" t="n">
        <v>0.014</v>
      </c>
    </row>
    <row r="841" customFormat="false" ht="12.75" hidden="false" customHeight="false" outlineLevel="0" collapsed="false">
      <c r="B841" s="0" t="s">
        <v>336</v>
      </c>
      <c r="C841" s="0" t="s">
        <v>337</v>
      </c>
      <c r="D841" s="22" t="n">
        <v>849</v>
      </c>
      <c r="E841" s="0" t="n">
        <v>0.004</v>
      </c>
      <c r="F841" s="0" t="n">
        <v>0.024</v>
      </c>
      <c r="G841" s="0" t="n">
        <v>0.007</v>
      </c>
    </row>
    <row r="842" customFormat="false" ht="12.75" hidden="false" customHeight="false" outlineLevel="0" collapsed="false">
      <c r="B842" s="0" t="s">
        <v>338</v>
      </c>
      <c r="C842" s="0" t="s">
        <v>339</v>
      </c>
      <c r="D842" s="0" t="n">
        <v>19</v>
      </c>
      <c r="E842" s="0" t="n">
        <v>0</v>
      </c>
      <c r="F842" s="0" t="n">
        <v>0</v>
      </c>
      <c r="G842" s="0" t="n">
        <v>0</v>
      </c>
    </row>
    <row r="843" customFormat="false" ht="12.75" hidden="false" customHeight="false" outlineLevel="0" collapsed="false">
      <c r="B843" s="0" t="s">
        <v>268</v>
      </c>
      <c r="C843" s="0" t="s">
        <v>340</v>
      </c>
      <c r="D843" s="0" t="n">
        <v>196</v>
      </c>
      <c r="E843" s="0" t="n">
        <v>0</v>
      </c>
      <c r="F843" s="0" t="n">
        <v>0.003</v>
      </c>
      <c r="G843" s="0" t="n">
        <v>0.001</v>
      </c>
    </row>
    <row r="844" customFormat="false" ht="12.75" hidden="false" customHeight="false" outlineLevel="0" collapsed="false">
      <c r="B844" s="0" t="s">
        <v>341</v>
      </c>
      <c r="C844" s="0" t="s">
        <v>342</v>
      </c>
      <c r="D844" s="22" t="n">
        <v>3073</v>
      </c>
      <c r="E844" s="0" t="n">
        <v>0.005</v>
      </c>
      <c r="F844" s="0" t="n">
        <v>0.034</v>
      </c>
      <c r="G844" s="0" t="n">
        <v>0.022</v>
      </c>
    </row>
    <row r="845" customFormat="false" ht="12.75" hidden="false" customHeight="false" outlineLevel="0" collapsed="false">
      <c r="B845" s="0" t="s">
        <v>343</v>
      </c>
      <c r="C845" s="0" t="s">
        <v>173</v>
      </c>
      <c r="D845" s="22" t="n">
        <v>12817</v>
      </c>
      <c r="E845" s="0" t="n">
        <v>0.007</v>
      </c>
      <c r="F845" s="0" t="n">
        <v>0.02</v>
      </c>
      <c r="G845" s="0" t="n">
        <v>0.013</v>
      </c>
    </row>
    <row r="846" customFormat="false" ht="12.75" hidden="false" customHeight="false" outlineLevel="0" collapsed="false">
      <c r="B846" s="0" t="s">
        <v>344</v>
      </c>
      <c r="C846" s="0" t="s">
        <v>345</v>
      </c>
      <c r="D846" s="0" t="n">
        <v>841</v>
      </c>
      <c r="E846" s="0" t="n">
        <v>0.001</v>
      </c>
      <c r="F846" s="0" t="n">
        <v>0.002</v>
      </c>
      <c r="G846" s="0" t="n">
        <v>0.001</v>
      </c>
    </row>
    <row r="847" customFormat="false" ht="12.75" hidden="false" customHeight="false" outlineLevel="0" collapsed="false">
      <c r="B847" s="0" t="s">
        <v>270</v>
      </c>
      <c r="C847" s="0" t="s">
        <v>346</v>
      </c>
      <c r="D847" s="22" t="n">
        <v>1582</v>
      </c>
      <c r="E847" s="0" t="n">
        <v>0.002</v>
      </c>
      <c r="F847" s="0" t="n">
        <v>0.003</v>
      </c>
      <c r="G847" s="0" t="n">
        <v>0.003</v>
      </c>
    </row>
    <row r="848" customFormat="false" ht="12.75" hidden="false" customHeight="false" outlineLevel="0" collapsed="false">
      <c r="B848" s="0" t="s">
        <v>347</v>
      </c>
      <c r="C848" s="0" t="s">
        <v>348</v>
      </c>
      <c r="D848" s="22" t="n">
        <v>45008</v>
      </c>
      <c r="E848" s="0" t="n">
        <v>0.007</v>
      </c>
      <c r="F848" s="0" t="n">
        <v>0.037</v>
      </c>
      <c r="G848" s="0" t="n">
        <v>0.17</v>
      </c>
    </row>
    <row r="849" customFormat="false" ht="12.75" hidden="false" customHeight="false" outlineLevel="0" collapsed="false">
      <c r="B849" s="0" t="s">
        <v>272</v>
      </c>
      <c r="C849" s="0" t="s">
        <v>349</v>
      </c>
      <c r="D849" s="22" t="n">
        <v>20400</v>
      </c>
      <c r="E849" s="0" t="n">
        <v>0.004</v>
      </c>
      <c r="F849" s="0" t="n">
        <v>0.019</v>
      </c>
      <c r="G849" s="0" t="n">
        <v>0.083</v>
      </c>
    </row>
    <row r="850" customFormat="false" ht="12.75" hidden="false" customHeight="false" outlineLevel="0" collapsed="false">
      <c r="B850" s="0" t="s">
        <v>350</v>
      </c>
      <c r="C850" s="0" t="s">
        <v>351</v>
      </c>
      <c r="D850" s="22" t="n">
        <v>21152</v>
      </c>
      <c r="E850" s="0" t="n">
        <v>0.005</v>
      </c>
      <c r="F850" s="0" t="n">
        <v>0.026</v>
      </c>
      <c r="G850" s="0" t="n">
        <v>0.113</v>
      </c>
    </row>
    <row r="851" customFormat="false" ht="12.75" hidden="false" customHeight="false" outlineLevel="0" collapsed="false">
      <c r="B851" s="0" t="s">
        <v>352</v>
      </c>
      <c r="C851" s="0" t="s">
        <v>353</v>
      </c>
      <c r="D851" s="22" t="n">
        <v>8892</v>
      </c>
      <c r="E851" s="0" t="n">
        <v>0.002</v>
      </c>
      <c r="F851" s="0" t="n">
        <v>0.011</v>
      </c>
      <c r="G851" s="0" t="n">
        <v>0.047</v>
      </c>
    </row>
    <row r="852" customFormat="false" ht="12.75" hidden="false" customHeight="false" outlineLevel="0" collapsed="false">
      <c r="B852" s="0" t="s">
        <v>354</v>
      </c>
      <c r="C852" s="0" t="s">
        <v>355</v>
      </c>
      <c r="D852" s="22" t="n">
        <v>23983</v>
      </c>
      <c r="E852" s="0" t="n">
        <v>0.008</v>
      </c>
      <c r="F852" s="0" t="n">
        <v>0.034</v>
      </c>
      <c r="G852" s="0" t="n">
        <v>0.192</v>
      </c>
    </row>
    <row r="853" customFormat="false" ht="12.75" hidden="false" customHeight="false" outlineLevel="0" collapsed="false">
      <c r="B853" s="0" t="s">
        <v>279</v>
      </c>
      <c r="C853" s="0" t="s">
        <v>356</v>
      </c>
      <c r="D853" s="22" t="n">
        <v>25781</v>
      </c>
      <c r="E853" s="0" t="n">
        <v>0.012</v>
      </c>
      <c r="F853" s="0" t="n">
        <v>0.049</v>
      </c>
      <c r="G853" s="0" t="n">
        <v>0.281</v>
      </c>
    </row>
    <row r="854" customFormat="false" ht="12.75" hidden="false" customHeight="false" outlineLevel="0" collapsed="false">
      <c r="B854" s="0" t="s">
        <v>357</v>
      </c>
      <c r="C854" s="0" t="s">
        <v>358</v>
      </c>
      <c r="D854" s="22" t="n">
        <v>37261</v>
      </c>
      <c r="E854" s="0" t="n">
        <v>0.016</v>
      </c>
      <c r="F854" s="0" t="n">
        <v>0.093</v>
      </c>
      <c r="G854" s="0" t="n">
        <v>0.484</v>
      </c>
    </row>
    <row r="855" customFormat="false" ht="12.75" hidden="false" customHeight="false" outlineLevel="0" collapsed="false">
      <c r="B855" s="0" t="s">
        <v>281</v>
      </c>
      <c r="C855" s="0" t="s">
        <v>359</v>
      </c>
      <c r="D855" s="22" t="n">
        <v>186215</v>
      </c>
      <c r="E855" s="0" t="n">
        <v>0.096</v>
      </c>
      <c r="F855" s="0" t="n">
        <v>0.572</v>
      </c>
      <c r="G855" s="0" t="n">
        <v>2.687</v>
      </c>
    </row>
    <row r="856" customFormat="false" ht="12.75" hidden="false" customHeight="false" outlineLevel="0" collapsed="false">
      <c r="B856" s="0" t="s">
        <v>360</v>
      </c>
      <c r="C856" s="0" t="s">
        <v>361</v>
      </c>
      <c r="D856" s="22" t="n">
        <v>15976</v>
      </c>
      <c r="E856" s="0" t="n">
        <v>0.005</v>
      </c>
      <c r="F856" s="0" t="n">
        <v>0.051</v>
      </c>
      <c r="G856" s="0" t="n">
        <v>0.266</v>
      </c>
    </row>
    <row r="857" customFormat="false" ht="12.75" hidden="false" customHeight="false" outlineLevel="0" collapsed="false">
      <c r="B857" s="0" t="s">
        <v>283</v>
      </c>
      <c r="C857" s="0" t="s">
        <v>362</v>
      </c>
      <c r="D857" s="22" t="n">
        <v>2252</v>
      </c>
      <c r="E857" s="0" t="n">
        <v>0.001</v>
      </c>
      <c r="F857" s="0" t="n">
        <v>0.005</v>
      </c>
      <c r="G857" s="0" t="n">
        <v>0.032</v>
      </c>
    </row>
    <row r="858" customFormat="false" ht="12.75" hidden="false" customHeight="false" outlineLevel="0" collapsed="false">
      <c r="B858" s="0" t="s">
        <v>363</v>
      </c>
      <c r="C858" s="0" t="s">
        <v>176</v>
      </c>
      <c r="D858" s="22" t="n">
        <v>25368</v>
      </c>
      <c r="E858" s="0" t="n">
        <v>0.105</v>
      </c>
      <c r="F858" s="0" t="n">
        <v>0.431</v>
      </c>
      <c r="G858" s="0" t="n">
        <v>0.041</v>
      </c>
    </row>
    <row r="859" customFormat="false" ht="12.75" hidden="false" customHeight="false" outlineLevel="0" collapsed="false">
      <c r="B859" s="0" t="s">
        <v>310</v>
      </c>
      <c r="C859" s="0" t="s">
        <v>364</v>
      </c>
      <c r="D859" s="0" t="s">
        <v>266</v>
      </c>
      <c r="E859" s="0" t="s">
        <v>266</v>
      </c>
      <c r="F859" s="0" t="s">
        <v>266</v>
      </c>
    </row>
    <row r="860" customFormat="false" ht="12.75" hidden="false" customHeight="false" outlineLevel="0" collapsed="false">
      <c r="B860" s="0" t="s">
        <v>245</v>
      </c>
      <c r="C860" s="0" t="s">
        <v>35</v>
      </c>
      <c r="D860" s="22" t="n">
        <v>6550076</v>
      </c>
      <c r="E860" s="0" t="n">
        <v>15.7</v>
      </c>
      <c r="F860" s="0" t="n">
        <v>4.15</v>
      </c>
      <c r="G860" s="0" t="n">
        <v>43.504</v>
      </c>
      <c r="H860" s="0" t="n">
        <v>8.567</v>
      </c>
    </row>
    <row r="861" customFormat="false" ht="12.75" hidden="false" customHeight="false" outlineLevel="0" collapsed="false">
      <c r="A861" s="0" t="s">
        <v>253</v>
      </c>
    </row>
    <row r="862" customFormat="false" ht="12.75" hidden="false" customHeight="false" outlineLevel="0" collapsed="false">
      <c r="A862" s="0" t="s">
        <v>7</v>
      </c>
      <c r="B862" s="0" t="s">
        <v>274</v>
      </c>
      <c r="C862" s="0" t="s">
        <v>275</v>
      </c>
      <c r="D862" s="34" t="n">
        <v>0.651145833333333</v>
      </c>
      <c r="E862" s="35" t="n">
        <v>39226</v>
      </c>
    </row>
    <row r="863" customFormat="false" ht="12.75" hidden="false" customHeight="false" outlineLevel="0" collapsed="false">
      <c r="A863" s="0" t="s">
        <v>276</v>
      </c>
      <c r="B863" s="0" t="s">
        <v>274</v>
      </c>
      <c r="C863" s="0" t="s">
        <v>277</v>
      </c>
    </row>
    <row r="864" customFormat="false" ht="12.75" hidden="false" customHeight="false" outlineLevel="0" collapsed="false">
      <c r="A864" s="0" t="s">
        <v>278</v>
      </c>
    </row>
    <row r="865" customFormat="false" ht="12.75" hidden="false" customHeight="false" outlineLevel="0" collapsed="false">
      <c r="A865" s="0" t="s">
        <v>229</v>
      </c>
      <c r="B865" s="0" t="s">
        <v>230</v>
      </c>
      <c r="C865" s="0" t="n">
        <v>2008</v>
      </c>
      <c r="D865" s="0" t="s">
        <v>231</v>
      </c>
      <c r="E865" s="0" t="s">
        <v>232</v>
      </c>
      <c r="F865" s="0" t="s">
        <v>231</v>
      </c>
      <c r="G865" s="0" t="s">
        <v>233</v>
      </c>
      <c r="H865" s="0" t="s">
        <v>234</v>
      </c>
    </row>
    <row r="866" customFormat="false" ht="12.75" hidden="false" customHeight="false" outlineLevel="0" collapsed="false">
      <c r="A866" s="0" t="s">
        <v>235</v>
      </c>
      <c r="B866" s="0" t="s">
        <v>236</v>
      </c>
      <c r="C866" s="0" t="s">
        <v>107</v>
      </c>
      <c r="D866" s="0" t="s">
        <v>124</v>
      </c>
      <c r="E866" s="0" t="s">
        <v>237</v>
      </c>
      <c r="F866" s="0" t="s">
        <v>238</v>
      </c>
      <c r="G866" s="0" t="s">
        <v>239</v>
      </c>
    </row>
    <row r="869" customFormat="false" ht="12.75" hidden="false" customHeight="false" outlineLevel="0" collapsed="false">
      <c r="A869" s="0" t="s">
        <v>240</v>
      </c>
      <c r="B869" s="0" t="s">
        <v>241</v>
      </c>
      <c r="C869" s="0" t="s">
        <v>317</v>
      </c>
      <c r="D869" s="0" t="s">
        <v>243</v>
      </c>
      <c r="E869" s="0" t="s">
        <v>7</v>
      </c>
      <c r="F869" s="0" t="s">
        <v>244</v>
      </c>
      <c r="G869" s="0" t="s">
        <v>245</v>
      </c>
      <c r="H869" s="0" t="s">
        <v>118</v>
      </c>
      <c r="I869" s="0" t="s">
        <v>318</v>
      </c>
      <c r="J869" s="0" t="s">
        <v>166</v>
      </c>
      <c r="K869" s="0" t="s">
        <v>319</v>
      </c>
    </row>
    <row r="870" customFormat="false" ht="12.75" hidden="false" customHeight="false" outlineLevel="0" collapsed="false">
      <c r="B870" s="0" t="s">
        <v>248</v>
      </c>
      <c r="C870" s="0" t="s">
        <v>249</v>
      </c>
      <c r="D870" s="0" t="s">
        <v>250</v>
      </c>
      <c r="E870" s="0" t="s">
        <v>251</v>
      </c>
      <c r="F870" s="0" t="s">
        <v>52</v>
      </c>
      <c r="G870" s="0" t="s">
        <v>252</v>
      </c>
    </row>
    <row r="871" customFormat="false" ht="12.75" hidden="false" customHeight="false" outlineLevel="0" collapsed="false">
      <c r="A871" s="0" t="s">
        <v>253</v>
      </c>
    </row>
    <row r="872" customFormat="false" ht="12.75" hidden="false" customHeight="false" outlineLevel="0" collapsed="false">
      <c r="B872" s="0" t="s">
        <v>166</v>
      </c>
      <c r="C872" s="0" t="s">
        <v>248</v>
      </c>
      <c r="D872" s="0" t="s">
        <v>119</v>
      </c>
      <c r="E872" s="0" t="s">
        <v>254</v>
      </c>
      <c r="F872" s="0" t="s">
        <v>7</v>
      </c>
      <c r="G872" s="0" t="s">
        <v>255</v>
      </c>
      <c r="H872" s="0" t="s">
        <v>256</v>
      </c>
    </row>
    <row r="873" customFormat="false" ht="12.75" hidden="false" customHeight="false" outlineLevel="0" collapsed="false">
      <c r="B873" s="0" t="s">
        <v>245</v>
      </c>
      <c r="C873" s="0" t="s">
        <v>319</v>
      </c>
      <c r="D873" s="0" t="s">
        <v>28</v>
      </c>
      <c r="E873" s="0" t="s">
        <v>257</v>
      </c>
      <c r="F873" s="0" t="s">
        <v>258</v>
      </c>
      <c r="G873" s="0" t="s">
        <v>214</v>
      </c>
      <c r="H873" s="0" t="s">
        <v>9</v>
      </c>
    </row>
    <row r="874" customFormat="false" ht="12.75" hidden="false" customHeight="false" outlineLevel="0" collapsed="false">
      <c r="A874" s="0" t="s">
        <v>253</v>
      </c>
    </row>
    <row r="877" customFormat="false" ht="12.75" hidden="false" customHeight="false" outlineLevel="0" collapsed="false">
      <c r="B877" s="0" t="s">
        <v>272</v>
      </c>
      <c r="C877" s="0" t="s">
        <v>273</v>
      </c>
    </row>
    <row r="879" customFormat="false" ht="12.75" hidden="false" customHeight="false" outlineLevel="0" collapsed="false">
      <c r="B879" s="0" t="s">
        <v>261</v>
      </c>
      <c r="C879" s="0" t="s">
        <v>168</v>
      </c>
      <c r="D879" s="22" t="n">
        <v>3402636</v>
      </c>
      <c r="E879" s="0" t="n">
        <v>30.4</v>
      </c>
      <c r="F879" s="0" t="n">
        <v>1.894</v>
      </c>
      <c r="G879" s="0" t="n">
        <v>20.211</v>
      </c>
      <c r="H879" s="0" t="n">
        <v>1.597</v>
      </c>
    </row>
    <row r="880" customFormat="false" ht="12.75" hidden="false" customHeight="false" outlineLevel="0" collapsed="false">
      <c r="B880" s="0" t="s">
        <v>263</v>
      </c>
      <c r="C880" s="0" t="s">
        <v>320</v>
      </c>
      <c r="D880" s="22" t="n">
        <v>34529</v>
      </c>
      <c r="E880" s="0" t="n">
        <v>0.015</v>
      </c>
      <c r="F880" s="0" t="n">
        <v>0.212</v>
      </c>
      <c r="G880" s="0" t="n">
        <v>0.015</v>
      </c>
    </row>
    <row r="881" customFormat="false" ht="12.75" hidden="false" customHeight="false" outlineLevel="0" collapsed="false">
      <c r="B881" s="0" t="s">
        <v>259</v>
      </c>
      <c r="C881" s="0" t="s">
        <v>321</v>
      </c>
      <c r="D881" s="22" t="n">
        <v>1692031</v>
      </c>
      <c r="E881" s="0" t="n">
        <v>0.802</v>
      </c>
      <c r="F881" s="0" t="n">
        <v>11.647</v>
      </c>
      <c r="G881" s="0" t="n">
        <v>1.134</v>
      </c>
    </row>
    <row r="882" customFormat="false" ht="12.75" hidden="false" customHeight="false" outlineLevel="0" collapsed="false">
      <c r="B882" s="0" t="s">
        <v>322</v>
      </c>
      <c r="C882" s="0" t="s">
        <v>323</v>
      </c>
      <c r="D882" s="22" t="n">
        <v>445353</v>
      </c>
      <c r="E882" s="0" t="n">
        <v>0.274</v>
      </c>
      <c r="F882" s="0" t="n">
        <v>3.656</v>
      </c>
      <c r="G882" s="0" t="n">
        <v>0.371</v>
      </c>
    </row>
    <row r="883" customFormat="false" ht="12.75" hidden="false" customHeight="false" outlineLevel="0" collapsed="false">
      <c r="B883" s="0" t="s">
        <v>324</v>
      </c>
      <c r="C883" s="0" t="s">
        <v>325</v>
      </c>
      <c r="D883" s="22" t="n">
        <v>118432</v>
      </c>
      <c r="E883" s="0" t="n">
        <v>0.069</v>
      </c>
      <c r="F883" s="0" t="n">
        <v>0.946</v>
      </c>
      <c r="G883" s="0" t="n">
        <v>0.134</v>
      </c>
    </row>
    <row r="884" customFormat="false" ht="12.75" hidden="false" customHeight="false" outlineLevel="0" collapsed="false">
      <c r="B884" s="0" t="s">
        <v>326</v>
      </c>
      <c r="C884" s="0" t="s">
        <v>327</v>
      </c>
      <c r="D884" s="22" t="n">
        <v>28936</v>
      </c>
      <c r="E884" s="0" t="n">
        <v>0.017</v>
      </c>
      <c r="F884" s="0" t="n">
        <v>0.196</v>
      </c>
      <c r="G884" s="0" t="n">
        <v>0.099</v>
      </c>
    </row>
    <row r="885" customFormat="false" ht="12.75" hidden="false" customHeight="false" outlineLevel="0" collapsed="false">
      <c r="B885" s="0" t="s">
        <v>328</v>
      </c>
      <c r="C885" s="0" t="s">
        <v>329</v>
      </c>
      <c r="D885" s="22" t="n">
        <v>4462</v>
      </c>
      <c r="E885" s="0" t="n">
        <v>0.004</v>
      </c>
      <c r="F885" s="0" t="n">
        <v>0.04</v>
      </c>
      <c r="G885" s="0" t="n">
        <v>0.019</v>
      </c>
    </row>
    <row r="886" customFormat="false" ht="12.75" hidden="false" customHeight="false" outlineLevel="0" collapsed="false">
      <c r="B886" s="0" t="s">
        <v>330</v>
      </c>
      <c r="C886" s="0" t="s">
        <v>331</v>
      </c>
      <c r="D886" s="22" t="n">
        <v>2859</v>
      </c>
      <c r="E886" s="0" t="n">
        <v>0.002</v>
      </c>
      <c r="F886" s="0" t="n">
        <v>0.022</v>
      </c>
      <c r="G886" s="0" t="n">
        <v>0.012</v>
      </c>
    </row>
    <row r="887" customFormat="false" ht="12.75" hidden="false" customHeight="false" outlineLevel="0" collapsed="false">
      <c r="B887" s="0" t="s">
        <v>332</v>
      </c>
      <c r="C887" s="0" t="s">
        <v>333</v>
      </c>
      <c r="D887" s="22" t="n">
        <v>464</v>
      </c>
      <c r="E887" s="0" t="n">
        <v>0.001</v>
      </c>
      <c r="F887" s="0" t="n">
        <v>0.008</v>
      </c>
      <c r="G887" s="0" t="n">
        <v>0.003</v>
      </c>
    </row>
    <row r="888" customFormat="false" ht="12.75" hidden="false" customHeight="false" outlineLevel="0" collapsed="false">
      <c r="B888" s="0" t="s">
        <v>334</v>
      </c>
      <c r="C888" s="0" t="s">
        <v>335</v>
      </c>
      <c r="D888" s="22" t="n">
        <v>698</v>
      </c>
      <c r="E888" s="0" t="n">
        <v>0.002</v>
      </c>
      <c r="F888" s="0" t="n">
        <v>0.014</v>
      </c>
      <c r="G888" s="0" t="n">
        <v>0.004</v>
      </c>
    </row>
    <row r="889" customFormat="false" ht="12.75" hidden="false" customHeight="false" outlineLevel="0" collapsed="false">
      <c r="B889" s="0" t="s">
        <v>336</v>
      </c>
      <c r="C889" s="0" t="s">
        <v>337</v>
      </c>
      <c r="D889" s="22" t="n">
        <v>228</v>
      </c>
      <c r="E889" s="0" t="n">
        <v>0.001</v>
      </c>
      <c r="F889" s="0" t="n">
        <v>0.006</v>
      </c>
      <c r="G889" s="0" t="n">
        <v>0.002</v>
      </c>
    </row>
    <row r="890" customFormat="false" ht="12.75" hidden="false" customHeight="false" outlineLevel="0" collapsed="false">
      <c r="B890" s="0" t="s">
        <v>338</v>
      </c>
      <c r="C890" s="0" t="s">
        <v>339</v>
      </c>
      <c r="D890" s="0" t="n">
        <v>4</v>
      </c>
      <c r="E890" s="0" t="n">
        <v>0</v>
      </c>
      <c r="F890" s="0" t="n">
        <v>0</v>
      </c>
      <c r="G890" s="0" t="n">
        <v>0</v>
      </c>
    </row>
    <row r="891" customFormat="false" ht="12.75" hidden="false" customHeight="false" outlineLevel="0" collapsed="false">
      <c r="B891" s="0" t="s">
        <v>268</v>
      </c>
      <c r="C891" s="0" t="s">
        <v>340</v>
      </c>
      <c r="D891" s="0" t="n">
        <v>50</v>
      </c>
      <c r="E891" s="0" t="n">
        <v>0</v>
      </c>
      <c r="F891" s="0" t="n">
        <v>0.001</v>
      </c>
      <c r="G891" s="0" t="n">
        <v>0</v>
      </c>
    </row>
    <row r="892" customFormat="false" ht="12.75" hidden="false" customHeight="false" outlineLevel="0" collapsed="false">
      <c r="B892" s="0" t="s">
        <v>341</v>
      </c>
      <c r="C892" s="0" t="s">
        <v>342</v>
      </c>
      <c r="D892" s="22" t="n">
        <v>814</v>
      </c>
      <c r="E892" s="0" t="n">
        <v>0.001</v>
      </c>
      <c r="F892" s="0" t="n">
        <v>0.008</v>
      </c>
      <c r="G892" s="0" t="n">
        <v>0.006</v>
      </c>
    </row>
    <row r="893" customFormat="false" ht="12.75" hidden="false" customHeight="false" outlineLevel="0" collapsed="false">
      <c r="B893" s="0" t="s">
        <v>343</v>
      </c>
      <c r="C893" s="0" t="s">
        <v>173</v>
      </c>
      <c r="D893" s="22" t="n">
        <v>12209</v>
      </c>
      <c r="E893" s="0" t="n">
        <v>0.006</v>
      </c>
      <c r="F893" s="0" t="n">
        <v>0.018</v>
      </c>
      <c r="G893" s="0" t="n">
        <v>0.013</v>
      </c>
    </row>
    <row r="894" customFormat="false" ht="12.75" hidden="false" customHeight="false" outlineLevel="0" collapsed="false">
      <c r="B894" s="0" t="s">
        <v>344</v>
      </c>
      <c r="C894" s="0" t="s">
        <v>345</v>
      </c>
      <c r="D894" s="0" t="n">
        <v>802</v>
      </c>
      <c r="E894" s="0" t="n">
        <v>0.001</v>
      </c>
      <c r="F894" s="0" t="n">
        <v>0.001</v>
      </c>
      <c r="G894" s="0" t="n">
        <v>0.001</v>
      </c>
    </row>
    <row r="895" customFormat="false" ht="12.75" hidden="false" customHeight="false" outlineLevel="0" collapsed="false">
      <c r="B895" s="0" t="s">
        <v>270</v>
      </c>
      <c r="C895" s="0" t="s">
        <v>346</v>
      </c>
      <c r="D895" s="22" t="n">
        <v>1505</v>
      </c>
      <c r="E895" s="0" t="n">
        <v>0.001</v>
      </c>
      <c r="F895" s="0" t="n">
        <v>0.002</v>
      </c>
      <c r="G895" s="0" t="n">
        <v>0.003</v>
      </c>
    </row>
    <row r="896" customFormat="false" ht="12.75" hidden="false" customHeight="false" outlineLevel="0" collapsed="false">
      <c r="B896" s="0" t="s">
        <v>347</v>
      </c>
      <c r="C896" s="0" t="s">
        <v>348</v>
      </c>
      <c r="D896" s="22" t="n">
        <v>11902</v>
      </c>
      <c r="E896" s="0" t="n">
        <v>0.002</v>
      </c>
      <c r="F896" s="0" t="n">
        <v>0.009</v>
      </c>
      <c r="G896" s="0" t="n">
        <v>0.049</v>
      </c>
    </row>
    <row r="897" customFormat="false" ht="12.75" hidden="false" customHeight="false" outlineLevel="0" collapsed="false">
      <c r="B897" s="0" t="s">
        <v>272</v>
      </c>
      <c r="C897" s="0" t="s">
        <v>349</v>
      </c>
      <c r="D897" s="22" t="n">
        <v>5392</v>
      </c>
      <c r="E897" s="0" t="n">
        <v>0.001</v>
      </c>
      <c r="F897" s="0" t="n">
        <v>0.004</v>
      </c>
      <c r="G897" s="0" t="n">
        <v>0.024</v>
      </c>
    </row>
    <row r="898" customFormat="false" ht="12.75" hidden="false" customHeight="false" outlineLevel="0" collapsed="false">
      <c r="B898" s="0" t="s">
        <v>350</v>
      </c>
      <c r="C898" s="0" t="s">
        <v>351</v>
      </c>
      <c r="D898" s="22" t="n">
        <v>5593</v>
      </c>
      <c r="E898" s="0" t="n">
        <v>0.001</v>
      </c>
      <c r="F898" s="0" t="n">
        <v>0.006</v>
      </c>
      <c r="G898" s="0" t="n">
        <v>0.033</v>
      </c>
    </row>
    <row r="899" customFormat="false" ht="12.75" hidden="false" customHeight="false" outlineLevel="0" collapsed="false">
      <c r="B899" s="0" t="s">
        <v>352</v>
      </c>
      <c r="C899" s="0" t="s">
        <v>353</v>
      </c>
      <c r="D899" s="22" t="n">
        <v>2354</v>
      </c>
      <c r="E899" s="0" t="n">
        <v>0</v>
      </c>
      <c r="F899" s="0" t="n">
        <v>0.002</v>
      </c>
      <c r="G899" s="0" t="n">
        <v>0.014</v>
      </c>
    </row>
    <row r="900" customFormat="false" ht="12.75" hidden="false" customHeight="false" outlineLevel="0" collapsed="false">
      <c r="B900" s="0" t="s">
        <v>354</v>
      </c>
      <c r="C900" s="0" t="s">
        <v>355</v>
      </c>
      <c r="D900" s="22" t="n">
        <v>6340</v>
      </c>
      <c r="E900" s="0" t="n">
        <v>0.002</v>
      </c>
      <c r="F900" s="0" t="n">
        <v>0.008</v>
      </c>
      <c r="G900" s="0" t="n">
        <v>0.056</v>
      </c>
    </row>
    <row r="901" customFormat="false" ht="12.75" hidden="false" customHeight="false" outlineLevel="0" collapsed="false">
      <c r="B901" s="0" t="s">
        <v>279</v>
      </c>
      <c r="C901" s="0" t="s">
        <v>356</v>
      </c>
      <c r="D901" s="22" t="n">
        <v>6817</v>
      </c>
      <c r="E901" s="0" t="n">
        <v>0.003</v>
      </c>
      <c r="F901" s="0" t="n">
        <v>0.011</v>
      </c>
      <c r="G901" s="0" t="n">
        <v>0.082</v>
      </c>
    </row>
    <row r="902" customFormat="false" ht="12.75" hidden="false" customHeight="false" outlineLevel="0" collapsed="false">
      <c r="B902" s="0" t="s">
        <v>357</v>
      </c>
      <c r="C902" s="0" t="s">
        <v>358</v>
      </c>
      <c r="D902" s="22" t="n">
        <v>9852</v>
      </c>
      <c r="E902" s="0" t="n">
        <v>0.004</v>
      </c>
      <c r="F902" s="0" t="n">
        <v>0.021</v>
      </c>
      <c r="G902" s="0" t="n">
        <v>0.14</v>
      </c>
    </row>
    <row r="903" customFormat="false" ht="12.75" hidden="false" customHeight="false" outlineLevel="0" collapsed="false">
      <c r="B903" s="0" t="s">
        <v>281</v>
      </c>
      <c r="C903" s="0" t="s">
        <v>359</v>
      </c>
      <c r="D903" s="22" t="n">
        <v>49239</v>
      </c>
      <c r="E903" s="0" t="n">
        <v>0.021</v>
      </c>
      <c r="F903" s="0" t="n">
        <v>0.132</v>
      </c>
      <c r="G903" s="0" t="n">
        <v>0.779</v>
      </c>
    </row>
    <row r="904" customFormat="false" ht="12.75" hidden="false" customHeight="false" outlineLevel="0" collapsed="false">
      <c r="B904" s="0" t="s">
        <v>360</v>
      </c>
      <c r="C904" s="0" t="s">
        <v>361</v>
      </c>
      <c r="D904" s="22" t="n">
        <v>4227</v>
      </c>
      <c r="E904" s="0" t="n">
        <v>0.001</v>
      </c>
      <c r="F904" s="0" t="n">
        <v>0.012</v>
      </c>
      <c r="G904" s="0" t="n">
        <v>0.078</v>
      </c>
    </row>
    <row r="905" customFormat="false" ht="12.75" hidden="false" customHeight="false" outlineLevel="0" collapsed="false">
      <c r="B905" s="0" t="s">
        <v>283</v>
      </c>
      <c r="C905" s="0" t="s">
        <v>362</v>
      </c>
      <c r="D905" s="22" t="n">
        <v>597</v>
      </c>
      <c r="E905" s="0" t="n">
        <v>0</v>
      </c>
      <c r="F905" s="0" t="n">
        <v>0.001</v>
      </c>
      <c r="G905" s="0" t="n">
        <v>0.009</v>
      </c>
    </row>
    <row r="906" customFormat="false" ht="12.75" hidden="false" customHeight="false" outlineLevel="0" collapsed="false">
      <c r="B906" s="0" t="s">
        <v>363</v>
      </c>
      <c r="C906" s="0" t="s">
        <v>176</v>
      </c>
      <c r="D906" s="22" t="n">
        <v>38108</v>
      </c>
      <c r="E906" s="0" t="n">
        <v>0.14</v>
      </c>
      <c r="F906" s="0" t="n">
        <v>0.439</v>
      </c>
      <c r="G906" s="0" t="n">
        <v>0.054</v>
      </c>
    </row>
    <row r="907" customFormat="false" ht="12.75" hidden="false" customHeight="false" outlineLevel="0" collapsed="false">
      <c r="B907" s="0" t="s">
        <v>310</v>
      </c>
      <c r="C907" s="0" t="s">
        <v>364</v>
      </c>
      <c r="D907" s="0" t="s">
        <v>266</v>
      </c>
      <c r="E907" s="0" t="s">
        <v>266</v>
      </c>
      <c r="F907" s="0" t="s">
        <v>266</v>
      </c>
    </row>
    <row r="908" customFormat="false" ht="12.75" hidden="false" customHeight="false" outlineLevel="0" collapsed="false">
      <c r="B908" s="0" t="s">
        <v>245</v>
      </c>
      <c r="C908" s="0" t="s">
        <v>35</v>
      </c>
      <c r="D908" s="22" t="n">
        <v>5886433</v>
      </c>
      <c r="E908" s="0" t="n">
        <v>30.4</v>
      </c>
      <c r="F908" s="0" t="n">
        <v>3.266</v>
      </c>
      <c r="G908" s="0" t="n">
        <v>37.635</v>
      </c>
      <c r="H908" s="0" t="n">
        <v>4.732</v>
      </c>
    </row>
    <row r="909" customFormat="false" ht="12.75" hidden="false" customHeight="false" outlineLevel="0" collapsed="false">
      <c r="A909" s="0" t="s">
        <v>253</v>
      </c>
    </row>
    <row r="910" customFormat="false" ht="12.75" hidden="false" customHeight="false" outlineLevel="0" collapsed="false">
      <c r="A910" s="0" t="s">
        <v>7</v>
      </c>
      <c r="B910" s="0" t="s">
        <v>274</v>
      </c>
      <c r="C910" s="0" t="s">
        <v>275</v>
      </c>
      <c r="D910" s="34" t="n">
        <v>0.651145833333333</v>
      </c>
      <c r="E910" s="35" t="n">
        <v>39226</v>
      </c>
    </row>
    <row r="911" customFormat="false" ht="12.75" hidden="false" customHeight="false" outlineLevel="0" collapsed="false">
      <c r="A911" s="0" t="s">
        <v>276</v>
      </c>
      <c r="B911" s="0" t="s">
        <v>274</v>
      </c>
      <c r="C911" s="0" t="s">
        <v>277</v>
      </c>
    </row>
    <row r="912" customFormat="false" ht="12.75" hidden="false" customHeight="false" outlineLevel="0" collapsed="false">
      <c r="A912" s="0" t="s">
        <v>278</v>
      </c>
    </row>
    <row r="913" customFormat="false" ht="12.75" hidden="false" customHeight="false" outlineLevel="0" collapsed="false">
      <c r="A913" s="0" t="s">
        <v>229</v>
      </c>
      <c r="B913" s="0" t="s">
        <v>230</v>
      </c>
      <c r="C913" s="0" t="n">
        <v>2008</v>
      </c>
      <c r="D913" s="0" t="s">
        <v>231</v>
      </c>
      <c r="E913" s="0" t="s">
        <v>232</v>
      </c>
      <c r="F913" s="0" t="s">
        <v>231</v>
      </c>
      <c r="G913" s="0" t="s">
        <v>233</v>
      </c>
      <c r="H913" s="0" t="s">
        <v>234</v>
      </c>
    </row>
    <row r="914" customFormat="false" ht="12.75" hidden="false" customHeight="false" outlineLevel="0" collapsed="false">
      <c r="A914" s="0" t="s">
        <v>235</v>
      </c>
      <c r="B914" s="0" t="s">
        <v>236</v>
      </c>
      <c r="C914" s="0" t="s">
        <v>107</v>
      </c>
      <c r="D914" s="0" t="s">
        <v>124</v>
      </c>
      <c r="E914" s="0" t="s">
        <v>237</v>
      </c>
      <c r="F914" s="0" t="s">
        <v>238</v>
      </c>
      <c r="G914" s="0" t="s">
        <v>239</v>
      </c>
    </row>
    <row r="917" customFormat="false" ht="12.75" hidden="false" customHeight="false" outlineLevel="0" collapsed="false">
      <c r="A917" s="0" t="s">
        <v>240</v>
      </c>
      <c r="B917" s="0" t="s">
        <v>241</v>
      </c>
      <c r="C917" s="0" t="s">
        <v>317</v>
      </c>
      <c r="D917" s="0" t="s">
        <v>243</v>
      </c>
      <c r="E917" s="0" t="s">
        <v>7</v>
      </c>
      <c r="F917" s="0" t="s">
        <v>244</v>
      </c>
      <c r="G917" s="0" t="s">
        <v>245</v>
      </c>
      <c r="H917" s="0" t="s">
        <v>118</v>
      </c>
      <c r="I917" s="0" t="s">
        <v>318</v>
      </c>
      <c r="J917" s="0" t="s">
        <v>166</v>
      </c>
      <c r="K917" s="0" t="s">
        <v>319</v>
      </c>
    </row>
    <row r="918" customFormat="false" ht="12.75" hidden="false" customHeight="false" outlineLevel="0" collapsed="false">
      <c r="B918" s="0" t="s">
        <v>248</v>
      </c>
      <c r="C918" s="0" t="s">
        <v>249</v>
      </c>
      <c r="D918" s="0" t="s">
        <v>250</v>
      </c>
      <c r="E918" s="0" t="s">
        <v>251</v>
      </c>
      <c r="F918" s="0" t="s">
        <v>52</v>
      </c>
      <c r="G918" s="0" t="s">
        <v>252</v>
      </c>
    </row>
    <row r="919" customFormat="false" ht="12.75" hidden="false" customHeight="false" outlineLevel="0" collapsed="false">
      <c r="A919" s="0" t="s">
        <v>253</v>
      </c>
    </row>
    <row r="920" customFormat="false" ht="12.75" hidden="false" customHeight="false" outlineLevel="0" collapsed="false">
      <c r="B920" s="0" t="s">
        <v>166</v>
      </c>
      <c r="C920" s="0" t="s">
        <v>248</v>
      </c>
      <c r="D920" s="0" t="s">
        <v>119</v>
      </c>
      <c r="E920" s="0" t="s">
        <v>254</v>
      </c>
      <c r="F920" s="0" t="s">
        <v>7</v>
      </c>
      <c r="G920" s="0" t="s">
        <v>255</v>
      </c>
      <c r="H920" s="0" t="s">
        <v>256</v>
      </c>
    </row>
    <row r="921" customFormat="false" ht="12.75" hidden="false" customHeight="false" outlineLevel="0" collapsed="false">
      <c r="B921" s="0" t="s">
        <v>245</v>
      </c>
      <c r="C921" s="0" t="s">
        <v>319</v>
      </c>
      <c r="D921" s="0" t="s">
        <v>28</v>
      </c>
      <c r="E921" s="0" t="s">
        <v>257</v>
      </c>
      <c r="F921" s="0" t="s">
        <v>258</v>
      </c>
      <c r="G921" s="0" t="s">
        <v>214</v>
      </c>
      <c r="H921" s="0" t="s">
        <v>9</v>
      </c>
    </row>
    <row r="922" customFormat="false" ht="12.75" hidden="false" customHeight="false" outlineLevel="0" collapsed="false">
      <c r="A922" s="0" t="s">
        <v>253</v>
      </c>
    </row>
    <row r="925" customFormat="false" ht="12.75" hidden="false" customHeight="false" outlineLevel="0" collapsed="false">
      <c r="B925" s="0" t="s">
        <v>279</v>
      </c>
      <c r="C925" s="0" t="s">
        <v>280</v>
      </c>
    </row>
    <row r="927" customFormat="false" ht="12.75" hidden="false" customHeight="false" outlineLevel="0" collapsed="false">
      <c r="B927" s="0" t="s">
        <v>261</v>
      </c>
      <c r="C927" s="0" t="s">
        <v>168</v>
      </c>
      <c r="D927" s="22" t="n">
        <v>12491836</v>
      </c>
      <c r="E927" s="0" t="n">
        <v>30.7</v>
      </c>
      <c r="F927" s="0" t="n">
        <v>6.982</v>
      </c>
      <c r="G927" s="0" t="n">
        <v>77.394</v>
      </c>
      <c r="H927" s="0" t="n">
        <v>6.007</v>
      </c>
    </row>
    <row r="928" customFormat="false" ht="12.75" hidden="false" customHeight="false" outlineLevel="0" collapsed="false">
      <c r="B928" s="0" t="s">
        <v>263</v>
      </c>
      <c r="C928" s="0" t="s">
        <v>320</v>
      </c>
      <c r="D928" s="22" t="n">
        <v>126464</v>
      </c>
      <c r="E928" s="0" t="n">
        <v>0.056</v>
      </c>
      <c r="F928" s="0" t="n">
        <v>0.804</v>
      </c>
      <c r="G928" s="0" t="n">
        <v>0.058</v>
      </c>
    </row>
    <row r="929" customFormat="false" ht="12.75" hidden="false" customHeight="false" outlineLevel="0" collapsed="false">
      <c r="B929" s="0" t="s">
        <v>259</v>
      </c>
      <c r="C929" s="0" t="s">
        <v>321</v>
      </c>
      <c r="D929" s="22" t="n">
        <v>6196510</v>
      </c>
      <c r="E929" s="0" t="n">
        <v>2.947</v>
      </c>
      <c r="F929" s="0" t="n">
        <v>44.026</v>
      </c>
      <c r="G929" s="0" t="n">
        <v>4.24</v>
      </c>
    </row>
    <row r="930" customFormat="false" ht="12.75" hidden="false" customHeight="false" outlineLevel="0" collapsed="false">
      <c r="B930" s="0" t="s">
        <v>322</v>
      </c>
      <c r="C930" s="0" t="s">
        <v>323</v>
      </c>
      <c r="D930" s="22" t="n">
        <v>1633123</v>
      </c>
      <c r="E930" s="0" t="n">
        <v>1.007</v>
      </c>
      <c r="F930" s="0" t="n">
        <v>13.795</v>
      </c>
      <c r="G930" s="0" t="n">
        <v>1.389</v>
      </c>
    </row>
    <row r="931" customFormat="false" ht="12.75" hidden="false" customHeight="false" outlineLevel="0" collapsed="false">
      <c r="B931" s="0" t="s">
        <v>324</v>
      </c>
      <c r="C931" s="0" t="s">
        <v>325</v>
      </c>
      <c r="D931" s="22" t="n">
        <v>434286</v>
      </c>
      <c r="E931" s="0" t="n">
        <v>0.253</v>
      </c>
      <c r="F931" s="0" t="n">
        <v>3.57</v>
      </c>
      <c r="G931" s="0" t="n">
        <v>0.501</v>
      </c>
    </row>
    <row r="932" customFormat="false" ht="12.75" hidden="false" customHeight="false" outlineLevel="0" collapsed="false">
      <c r="B932" s="0" t="s">
        <v>326</v>
      </c>
      <c r="C932" s="0" t="s">
        <v>327</v>
      </c>
      <c r="D932" s="22" t="n">
        <v>333305</v>
      </c>
      <c r="E932" s="0" t="n">
        <v>0.199</v>
      </c>
      <c r="F932" s="0" t="n">
        <v>2.327</v>
      </c>
      <c r="G932" s="0" t="n">
        <v>1.141</v>
      </c>
    </row>
    <row r="933" customFormat="false" ht="12.75" hidden="false" customHeight="false" outlineLevel="0" collapsed="false">
      <c r="B933" s="0" t="s">
        <v>328</v>
      </c>
      <c r="C933" s="0" t="s">
        <v>329</v>
      </c>
      <c r="D933" s="22" t="n">
        <v>51417</v>
      </c>
      <c r="E933" s="0" t="n">
        <v>0.047</v>
      </c>
      <c r="F933" s="0" t="n">
        <v>0.474</v>
      </c>
      <c r="G933" s="0" t="n">
        <v>0.215</v>
      </c>
    </row>
    <row r="934" customFormat="false" ht="12.75" hidden="false" customHeight="false" outlineLevel="0" collapsed="false">
      <c r="B934" s="0" t="s">
        <v>330</v>
      </c>
      <c r="C934" s="0" t="s">
        <v>331</v>
      </c>
      <c r="D934" s="22" t="n">
        <v>32907</v>
      </c>
      <c r="E934" s="0" t="n">
        <v>0.028</v>
      </c>
      <c r="F934" s="0" t="n">
        <v>0.263</v>
      </c>
      <c r="G934" s="0" t="n">
        <v>0.135</v>
      </c>
    </row>
    <row r="935" customFormat="false" ht="12.75" hidden="false" customHeight="false" outlineLevel="0" collapsed="false">
      <c r="B935" s="0" t="s">
        <v>332</v>
      </c>
      <c r="C935" s="0" t="s">
        <v>333</v>
      </c>
      <c r="D935" s="22" t="n">
        <v>5356</v>
      </c>
      <c r="E935" s="0" t="n">
        <v>0.009</v>
      </c>
      <c r="F935" s="0" t="n">
        <v>0.094</v>
      </c>
      <c r="G935" s="0" t="n">
        <v>0.031</v>
      </c>
    </row>
    <row r="936" customFormat="false" ht="12.75" hidden="false" customHeight="false" outlineLevel="0" collapsed="false">
      <c r="B936" s="0" t="s">
        <v>334</v>
      </c>
      <c r="C936" s="0" t="s">
        <v>335</v>
      </c>
      <c r="D936" s="22" t="n">
        <v>8057</v>
      </c>
      <c r="E936" s="0" t="n">
        <v>0.018</v>
      </c>
      <c r="F936" s="0" t="n">
        <v>0.167</v>
      </c>
      <c r="G936" s="0" t="n">
        <v>0.046</v>
      </c>
    </row>
    <row r="937" customFormat="false" ht="12.75" hidden="false" customHeight="false" outlineLevel="0" collapsed="false">
      <c r="B937" s="0" t="s">
        <v>336</v>
      </c>
      <c r="C937" s="0" t="s">
        <v>337</v>
      </c>
      <c r="D937" s="22" t="n">
        <v>2585</v>
      </c>
      <c r="E937" s="0" t="n">
        <v>0.009</v>
      </c>
      <c r="F937" s="0" t="n">
        <v>0.071</v>
      </c>
      <c r="G937" s="0" t="n">
        <v>0.023</v>
      </c>
    </row>
    <row r="938" customFormat="false" ht="12.75" hidden="false" customHeight="false" outlineLevel="0" collapsed="false">
      <c r="B938" s="0" t="s">
        <v>338</v>
      </c>
      <c r="C938" s="0" t="s">
        <v>339</v>
      </c>
      <c r="D938" s="0" t="n">
        <v>61</v>
      </c>
      <c r="E938" s="0" t="n">
        <v>0</v>
      </c>
      <c r="F938" s="0" t="n">
        <v>0.001</v>
      </c>
      <c r="G938" s="0" t="n">
        <v>0.001</v>
      </c>
    </row>
    <row r="939" customFormat="false" ht="12.75" hidden="false" customHeight="false" outlineLevel="0" collapsed="false">
      <c r="B939" s="0" t="s">
        <v>268</v>
      </c>
      <c r="C939" s="0" t="s">
        <v>340</v>
      </c>
      <c r="D939" s="0" t="n">
        <v>594</v>
      </c>
      <c r="E939" s="0" t="n">
        <v>0</v>
      </c>
      <c r="F939" s="0" t="n">
        <v>0.007</v>
      </c>
      <c r="G939" s="0" t="n">
        <v>0.004</v>
      </c>
    </row>
    <row r="940" customFormat="false" ht="12.75" hidden="false" customHeight="false" outlineLevel="0" collapsed="false">
      <c r="B940" s="0" t="s">
        <v>341</v>
      </c>
      <c r="C940" s="0" t="s">
        <v>342</v>
      </c>
      <c r="D940" s="22" t="n">
        <v>9364</v>
      </c>
      <c r="E940" s="0" t="n">
        <v>0.011</v>
      </c>
      <c r="F940" s="0" t="n">
        <v>0.1</v>
      </c>
      <c r="G940" s="0" t="n">
        <v>0.072</v>
      </c>
    </row>
    <row r="941" customFormat="false" ht="12.75" hidden="false" customHeight="false" outlineLevel="0" collapsed="false">
      <c r="B941" s="0" t="s">
        <v>343</v>
      </c>
      <c r="C941" s="0" t="s">
        <v>173</v>
      </c>
      <c r="D941" s="22" t="n">
        <v>44804</v>
      </c>
      <c r="E941" s="0" t="n">
        <v>0.022</v>
      </c>
      <c r="F941" s="0" t="n">
        <v>0.065</v>
      </c>
      <c r="G941" s="0" t="n">
        <v>0.047</v>
      </c>
    </row>
    <row r="942" customFormat="false" ht="12.75" hidden="false" customHeight="false" outlineLevel="0" collapsed="false">
      <c r="B942" s="0" t="s">
        <v>344</v>
      </c>
      <c r="C942" s="0" t="s">
        <v>345</v>
      </c>
      <c r="D942" s="22" t="n">
        <v>2927</v>
      </c>
      <c r="E942" s="0" t="n">
        <v>0.003</v>
      </c>
      <c r="F942" s="0" t="n">
        <v>0.005</v>
      </c>
      <c r="G942" s="0" t="n">
        <v>0.004</v>
      </c>
    </row>
    <row r="943" customFormat="false" ht="12.75" hidden="false" customHeight="false" outlineLevel="0" collapsed="false">
      <c r="B943" s="0" t="s">
        <v>270</v>
      </c>
      <c r="C943" s="0" t="s">
        <v>346</v>
      </c>
      <c r="D943" s="22" t="n">
        <v>5510</v>
      </c>
      <c r="E943" s="0" t="n">
        <v>0.005</v>
      </c>
      <c r="F943" s="0" t="n">
        <v>0.008</v>
      </c>
      <c r="G943" s="0" t="n">
        <v>0.011</v>
      </c>
    </row>
    <row r="944" customFormat="false" ht="12.75" hidden="false" customHeight="false" outlineLevel="0" collapsed="false">
      <c r="B944" s="0" t="s">
        <v>347</v>
      </c>
      <c r="C944" s="0" t="s">
        <v>348</v>
      </c>
      <c r="D944" s="22" t="n">
        <v>137072</v>
      </c>
      <c r="E944" s="0" t="n">
        <v>0.019</v>
      </c>
      <c r="F944" s="0" t="n">
        <v>0.101</v>
      </c>
      <c r="G944" s="0" t="n">
        <v>0.581</v>
      </c>
    </row>
    <row r="945" customFormat="false" ht="12.75" hidden="false" customHeight="false" outlineLevel="0" collapsed="false">
      <c r="B945" s="0" t="s">
        <v>272</v>
      </c>
      <c r="C945" s="0" t="s">
        <v>349</v>
      </c>
      <c r="D945" s="22" t="n">
        <v>62132</v>
      </c>
      <c r="E945" s="0" t="n">
        <v>0.009</v>
      </c>
      <c r="F945" s="0" t="n">
        <v>0.051</v>
      </c>
      <c r="G945" s="0" t="n">
        <v>0.285</v>
      </c>
    </row>
    <row r="946" customFormat="false" ht="12.75" hidden="false" customHeight="false" outlineLevel="0" collapsed="false">
      <c r="B946" s="0" t="s">
        <v>350</v>
      </c>
      <c r="C946" s="0" t="s">
        <v>351</v>
      </c>
      <c r="D946" s="22" t="n">
        <v>64405</v>
      </c>
      <c r="E946" s="0" t="n">
        <v>0.012</v>
      </c>
      <c r="F946" s="0" t="n">
        <v>0.07</v>
      </c>
      <c r="G946" s="0" t="n">
        <v>0.388</v>
      </c>
    </row>
    <row r="947" customFormat="false" ht="12.75" hidden="false" customHeight="false" outlineLevel="0" collapsed="false">
      <c r="B947" s="0" t="s">
        <v>352</v>
      </c>
      <c r="C947" s="0" t="s">
        <v>353</v>
      </c>
      <c r="D947" s="22" t="n">
        <v>27084</v>
      </c>
      <c r="E947" s="0" t="n">
        <v>0.005</v>
      </c>
      <c r="F947" s="0" t="n">
        <v>0.029</v>
      </c>
      <c r="G947" s="0" t="n">
        <v>0.16</v>
      </c>
    </row>
    <row r="948" customFormat="false" ht="12.75" hidden="false" customHeight="false" outlineLevel="0" collapsed="false">
      <c r="B948" s="0" t="s">
        <v>354</v>
      </c>
      <c r="C948" s="0" t="s">
        <v>355</v>
      </c>
      <c r="D948" s="22" t="n">
        <v>73041</v>
      </c>
      <c r="E948" s="0" t="n">
        <v>0.021</v>
      </c>
      <c r="F948" s="0" t="n">
        <v>0.093</v>
      </c>
      <c r="G948" s="0" t="n">
        <v>0.659</v>
      </c>
    </row>
    <row r="949" customFormat="false" ht="12.75" hidden="false" customHeight="false" outlineLevel="0" collapsed="false">
      <c r="B949" s="0" t="s">
        <v>279</v>
      </c>
      <c r="C949" s="0" t="s">
        <v>356</v>
      </c>
      <c r="D949" s="22" t="n">
        <v>78514</v>
      </c>
      <c r="E949" s="0" t="n">
        <v>0.031</v>
      </c>
      <c r="F949" s="0" t="n">
        <v>0.133</v>
      </c>
      <c r="G949" s="0" t="n">
        <v>0.967</v>
      </c>
    </row>
    <row r="950" customFormat="false" ht="12.75" hidden="false" customHeight="false" outlineLevel="0" collapsed="false">
      <c r="B950" s="0" t="s">
        <v>357</v>
      </c>
      <c r="C950" s="0" t="s">
        <v>358</v>
      </c>
      <c r="D950" s="22" t="n">
        <v>113487</v>
      </c>
      <c r="E950" s="0" t="n">
        <v>0.042</v>
      </c>
      <c r="F950" s="0" t="n">
        <v>0.252</v>
      </c>
      <c r="G950" s="0" t="n">
        <v>1.666</v>
      </c>
    </row>
    <row r="951" customFormat="false" ht="12.75" hidden="false" customHeight="false" outlineLevel="0" collapsed="false">
      <c r="B951" s="0" t="s">
        <v>281</v>
      </c>
      <c r="C951" s="0" t="s">
        <v>359</v>
      </c>
      <c r="D951" s="22" t="n">
        <v>567116</v>
      </c>
      <c r="E951" s="0" t="n">
        <v>0.246</v>
      </c>
      <c r="F951" s="0" t="n">
        <v>1.555</v>
      </c>
      <c r="G951" s="0" t="n">
        <v>9.241</v>
      </c>
    </row>
    <row r="952" customFormat="false" ht="12.75" hidden="false" customHeight="false" outlineLevel="0" collapsed="false">
      <c r="B952" s="0" t="s">
        <v>360</v>
      </c>
      <c r="C952" s="0" t="s">
        <v>361</v>
      </c>
      <c r="D952" s="22" t="n">
        <v>48658</v>
      </c>
      <c r="E952" s="0" t="n">
        <v>0.014</v>
      </c>
      <c r="F952" s="0" t="n">
        <v>0.138</v>
      </c>
      <c r="G952" s="0" t="n">
        <v>0.914</v>
      </c>
    </row>
    <row r="953" customFormat="false" ht="12.75" hidden="false" customHeight="false" outlineLevel="0" collapsed="false">
      <c r="B953" s="0" t="s">
        <v>283</v>
      </c>
      <c r="C953" s="0" t="s">
        <v>362</v>
      </c>
      <c r="D953" s="22" t="n">
        <v>6854</v>
      </c>
      <c r="E953" s="0" t="n">
        <v>0.003</v>
      </c>
      <c r="F953" s="0" t="n">
        <v>0.013</v>
      </c>
      <c r="G953" s="0" t="n">
        <v>0.109</v>
      </c>
    </row>
    <row r="954" customFormat="false" ht="12.75" hidden="false" customHeight="false" outlineLevel="0" collapsed="false">
      <c r="B954" s="0" t="s">
        <v>363</v>
      </c>
      <c r="C954" s="0" t="s">
        <v>176</v>
      </c>
      <c r="D954" s="22" t="n">
        <v>72980</v>
      </c>
      <c r="E954" s="0" t="n">
        <v>0.314</v>
      </c>
      <c r="F954" s="0" t="n">
        <v>1.257</v>
      </c>
      <c r="G954" s="0" t="n">
        <v>0.1</v>
      </c>
    </row>
    <row r="955" customFormat="false" ht="12.75" hidden="false" customHeight="false" outlineLevel="0" collapsed="false">
      <c r="B955" s="0" t="s">
        <v>310</v>
      </c>
      <c r="C955" s="0" t="s">
        <v>364</v>
      </c>
      <c r="D955" s="0" t="s">
        <v>266</v>
      </c>
      <c r="E955" s="0" t="s">
        <v>266</v>
      </c>
      <c r="F955" s="0" t="s">
        <v>266</v>
      </c>
    </row>
    <row r="956" customFormat="false" ht="12.75" hidden="false" customHeight="false" outlineLevel="0" collapsed="false">
      <c r="B956" s="0" t="s">
        <v>245</v>
      </c>
      <c r="C956" s="0" t="s">
        <v>35</v>
      </c>
      <c r="D956" s="22" t="n">
        <v>22630449</v>
      </c>
      <c r="E956" s="0" t="n">
        <v>30.7</v>
      </c>
      <c r="F956" s="0" t="n">
        <v>12.315</v>
      </c>
      <c r="G956" s="0" t="n">
        <v>146.864</v>
      </c>
      <c r="H956" s="0" t="n">
        <v>28.996</v>
      </c>
    </row>
    <row r="957" customFormat="false" ht="12.75" hidden="false" customHeight="false" outlineLevel="0" collapsed="false">
      <c r="A957" s="0" t="s">
        <v>253</v>
      </c>
    </row>
    <row r="958" customFormat="false" ht="12.75" hidden="false" customHeight="false" outlineLevel="0" collapsed="false">
      <c r="A958" s="0" t="s">
        <v>7</v>
      </c>
      <c r="B958" s="0" t="s">
        <v>274</v>
      </c>
      <c r="C958" s="0" t="s">
        <v>275</v>
      </c>
      <c r="D958" s="34" t="n">
        <v>0.651145833333333</v>
      </c>
      <c r="E958" s="35" t="n">
        <v>39226</v>
      </c>
    </row>
    <row r="959" customFormat="false" ht="12.75" hidden="false" customHeight="false" outlineLevel="0" collapsed="false">
      <c r="A959" s="0" t="s">
        <v>276</v>
      </c>
      <c r="B959" s="0" t="s">
        <v>274</v>
      </c>
      <c r="C959" s="0" t="s">
        <v>277</v>
      </c>
    </row>
    <row r="960" customFormat="false" ht="12.75" hidden="false" customHeight="false" outlineLevel="0" collapsed="false">
      <c r="A960" s="0" t="s">
        <v>278</v>
      </c>
    </row>
    <row r="961" customFormat="false" ht="12.75" hidden="false" customHeight="false" outlineLevel="0" collapsed="false">
      <c r="A961" s="0" t="s">
        <v>229</v>
      </c>
      <c r="B961" s="0" t="s">
        <v>230</v>
      </c>
      <c r="C961" s="0" t="n">
        <v>2008</v>
      </c>
      <c r="D961" s="0" t="s">
        <v>231</v>
      </c>
      <c r="E961" s="0" t="s">
        <v>232</v>
      </c>
      <c r="F961" s="0" t="s">
        <v>231</v>
      </c>
      <c r="G961" s="0" t="s">
        <v>233</v>
      </c>
      <c r="H961" s="0" t="s">
        <v>234</v>
      </c>
    </row>
    <row r="962" customFormat="false" ht="12.75" hidden="false" customHeight="false" outlineLevel="0" collapsed="false">
      <c r="A962" s="0" t="s">
        <v>235</v>
      </c>
      <c r="B962" s="0" t="s">
        <v>236</v>
      </c>
      <c r="C962" s="0" t="s">
        <v>107</v>
      </c>
      <c r="D962" s="0" t="s">
        <v>124</v>
      </c>
      <c r="E962" s="0" t="s">
        <v>237</v>
      </c>
      <c r="F962" s="0" t="s">
        <v>238</v>
      </c>
      <c r="G962" s="0" t="s">
        <v>239</v>
      </c>
    </row>
    <row r="965" customFormat="false" ht="12.75" hidden="false" customHeight="false" outlineLevel="0" collapsed="false">
      <c r="A965" s="0" t="s">
        <v>240</v>
      </c>
      <c r="B965" s="0" t="s">
        <v>241</v>
      </c>
      <c r="C965" s="0" t="s">
        <v>317</v>
      </c>
      <c r="D965" s="0" t="s">
        <v>243</v>
      </c>
      <c r="E965" s="0" t="s">
        <v>7</v>
      </c>
      <c r="F965" s="0" t="s">
        <v>244</v>
      </c>
      <c r="G965" s="0" t="s">
        <v>245</v>
      </c>
      <c r="H965" s="0" t="s">
        <v>118</v>
      </c>
      <c r="I965" s="0" t="s">
        <v>318</v>
      </c>
      <c r="J965" s="0" t="s">
        <v>166</v>
      </c>
      <c r="K965" s="0" t="s">
        <v>319</v>
      </c>
    </row>
    <row r="966" customFormat="false" ht="12.75" hidden="false" customHeight="false" outlineLevel="0" collapsed="false">
      <c r="B966" s="0" t="s">
        <v>248</v>
      </c>
      <c r="C966" s="0" t="s">
        <v>249</v>
      </c>
      <c r="D966" s="0" t="s">
        <v>250</v>
      </c>
      <c r="E966" s="0" t="s">
        <v>251</v>
      </c>
      <c r="F966" s="0" t="s">
        <v>52</v>
      </c>
      <c r="G966" s="0" t="s">
        <v>252</v>
      </c>
    </row>
    <row r="967" customFormat="false" ht="12.75" hidden="false" customHeight="false" outlineLevel="0" collapsed="false">
      <c r="A967" s="0" t="s">
        <v>253</v>
      </c>
    </row>
    <row r="968" customFormat="false" ht="12.75" hidden="false" customHeight="false" outlineLevel="0" collapsed="false">
      <c r="B968" s="0" t="s">
        <v>166</v>
      </c>
      <c r="C968" s="0" t="s">
        <v>248</v>
      </c>
      <c r="D968" s="0" t="s">
        <v>119</v>
      </c>
      <c r="E968" s="0" t="s">
        <v>254</v>
      </c>
      <c r="F968" s="0" t="s">
        <v>7</v>
      </c>
      <c r="G968" s="0" t="s">
        <v>255</v>
      </c>
      <c r="H968" s="0" t="s">
        <v>256</v>
      </c>
    </row>
    <row r="969" customFormat="false" ht="12.75" hidden="false" customHeight="false" outlineLevel="0" collapsed="false">
      <c r="B969" s="0" t="s">
        <v>245</v>
      </c>
      <c r="C969" s="0" t="s">
        <v>319</v>
      </c>
      <c r="D969" s="0" t="s">
        <v>28</v>
      </c>
      <c r="E969" s="0" t="s">
        <v>257</v>
      </c>
      <c r="F969" s="0" t="s">
        <v>258</v>
      </c>
      <c r="G969" s="0" t="s">
        <v>214</v>
      </c>
      <c r="H969" s="0" t="s">
        <v>9</v>
      </c>
    </row>
    <row r="970" customFormat="false" ht="12.75" hidden="false" customHeight="false" outlineLevel="0" collapsed="false">
      <c r="A970" s="0" t="s">
        <v>253</v>
      </c>
    </row>
    <row r="973" customFormat="false" ht="12.75" hidden="false" customHeight="false" outlineLevel="0" collapsed="false">
      <c r="B973" s="0" t="s">
        <v>281</v>
      </c>
      <c r="C973" s="0" t="s">
        <v>282</v>
      </c>
    </row>
    <row r="975" customFormat="false" ht="12.75" hidden="false" customHeight="false" outlineLevel="0" collapsed="false">
      <c r="B975" s="0" t="s">
        <v>261</v>
      </c>
      <c r="C975" s="0" t="s">
        <v>168</v>
      </c>
      <c r="D975" s="22" t="n">
        <v>10249204</v>
      </c>
      <c r="E975" s="0" t="n">
        <v>25.6</v>
      </c>
      <c r="F975" s="0" t="n">
        <v>5.985</v>
      </c>
      <c r="G975" s="0" t="n">
        <v>60.691</v>
      </c>
      <c r="H975" s="0" t="n">
        <v>4.911</v>
      </c>
    </row>
    <row r="976" customFormat="false" ht="12.75" hidden="false" customHeight="false" outlineLevel="0" collapsed="false">
      <c r="B976" s="0" t="s">
        <v>263</v>
      </c>
      <c r="C976" s="0" t="s">
        <v>320</v>
      </c>
      <c r="D976" s="22" t="n">
        <v>103831</v>
      </c>
      <c r="E976" s="0" t="n">
        <v>0.048</v>
      </c>
      <c r="F976" s="0" t="n">
        <v>0.633</v>
      </c>
      <c r="G976" s="0" t="n">
        <v>0.047</v>
      </c>
    </row>
    <row r="977" customFormat="false" ht="12.75" hidden="false" customHeight="false" outlineLevel="0" collapsed="false">
      <c r="B977" s="0" t="s">
        <v>259</v>
      </c>
      <c r="C977" s="0" t="s">
        <v>321</v>
      </c>
      <c r="D977" s="22" t="n">
        <v>5087618</v>
      </c>
      <c r="E977" s="0" t="n">
        <v>2.517</v>
      </c>
      <c r="F977" s="0" t="n">
        <v>34.755</v>
      </c>
      <c r="G977" s="0" t="n">
        <v>3.449</v>
      </c>
    </row>
    <row r="978" customFormat="false" ht="12.75" hidden="false" customHeight="false" outlineLevel="0" collapsed="false">
      <c r="B978" s="0" t="s">
        <v>322</v>
      </c>
      <c r="C978" s="0" t="s">
        <v>323</v>
      </c>
      <c r="D978" s="22" t="n">
        <v>1339764</v>
      </c>
      <c r="E978" s="0" t="n">
        <v>0.862</v>
      </c>
      <c r="F978" s="0" t="n">
        <v>10.909</v>
      </c>
      <c r="G978" s="0" t="n">
        <v>1.13</v>
      </c>
    </row>
    <row r="979" customFormat="false" ht="12.75" hidden="false" customHeight="false" outlineLevel="0" collapsed="false">
      <c r="B979" s="0" t="s">
        <v>324</v>
      </c>
      <c r="C979" s="0" t="s">
        <v>325</v>
      </c>
      <c r="D979" s="22" t="n">
        <v>356283</v>
      </c>
      <c r="E979" s="0" t="n">
        <v>0.217</v>
      </c>
      <c r="F979" s="0" t="n">
        <v>2.823</v>
      </c>
      <c r="G979" s="0" t="n">
        <v>0.409</v>
      </c>
    </row>
    <row r="980" customFormat="false" ht="12.75" hidden="false" customHeight="false" outlineLevel="0" collapsed="false">
      <c r="B980" s="0" t="s">
        <v>326</v>
      </c>
      <c r="C980" s="0" t="s">
        <v>327</v>
      </c>
      <c r="D980" s="22" t="n">
        <v>183651</v>
      </c>
      <c r="E980" s="0" t="n">
        <v>0.113</v>
      </c>
      <c r="F980" s="0" t="n">
        <v>1.323</v>
      </c>
      <c r="G980" s="0" t="n">
        <v>0.625</v>
      </c>
    </row>
    <row r="981" customFormat="false" ht="12.75" hidden="false" customHeight="false" outlineLevel="0" collapsed="false">
      <c r="B981" s="0" t="s">
        <v>328</v>
      </c>
      <c r="C981" s="0" t="s">
        <v>329</v>
      </c>
      <c r="D981" s="22" t="n">
        <v>28325</v>
      </c>
      <c r="E981" s="0" t="n">
        <v>0.027</v>
      </c>
      <c r="F981" s="0" t="n">
        <v>0.27</v>
      </c>
      <c r="G981" s="0" t="n">
        <v>0.118</v>
      </c>
    </row>
    <row r="982" customFormat="false" ht="12.75" hidden="false" customHeight="false" outlineLevel="0" collapsed="false">
      <c r="B982" s="0" t="s">
        <v>330</v>
      </c>
      <c r="C982" s="0" t="s">
        <v>331</v>
      </c>
      <c r="D982" s="22" t="n">
        <v>18123</v>
      </c>
      <c r="E982" s="0" t="n">
        <v>0.016</v>
      </c>
      <c r="F982" s="0" t="n">
        <v>0.15</v>
      </c>
      <c r="G982" s="0" t="n">
        <v>0.074</v>
      </c>
    </row>
    <row r="983" customFormat="false" ht="12.75" hidden="false" customHeight="false" outlineLevel="0" collapsed="false">
      <c r="B983" s="0" t="s">
        <v>332</v>
      </c>
      <c r="C983" s="0" t="s">
        <v>333</v>
      </c>
      <c r="D983" s="22" t="n">
        <v>2957</v>
      </c>
      <c r="E983" s="0" t="n">
        <v>0.005</v>
      </c>
      <c r="F983" s="0" t="n">
        <v>0.054</v>
      </c>
      <c r="G983" s="0" t="n">
        <v>0.017</v>
      </c>
    </row>
    <row r="984" customFormat="false" ht="12.75" hidden="false" customHeight="false" outlineLevel="0" collapsed="false">
      <c r="B984" s="0" t="s">
        <v>334</v>
      </c>
      <c r="C984" s="0" t="s">
        <v>335</v>
      </c>
      <c r="D984" s="22" t="n">
        <v>4449</v>
      </c>
      <c r="E984" s="0" t="n">
        <v>0.01</v>
      </c>
      <c r="F984" s="0" t="n">
        <v>0.095</v>
      </c>
      <c r="G984" s="0" t="n">
        <v>0.025</v>
      </c>
    </row>
    <row r="985" customFormat="false" ht="12.75" hidden="false" customHeight="false" outlineLevel="0" collapsed="false">
      <c r="B985" s="0" t="s">
        <v>336</v>
      </c>
      <c r="C985" s="0" t="s">
        <v>337</v>
      </c>
      <c r="D985" s="22" t="n">
        <v>1428</v>
      </c>
      <c r="E985" s="0" t="n">
        <v>0.005</v>
      </c>
      <c r="F985" s="0" t="n">
        <v>0.04</v>
      </c>
      <c r="G985" s="0" t="n">
        <v>0.013</v>
      </c>
    </row>
    <row r="986" customFormat="false" ht="12.75" hidden="false" customHeight="false" outlineLevel="0" collapsed="false">
      <c r="B986" s="0" t="s">
        <v>338</v>
      </c>
      <c r="C986" s="0" t="s">
        <v>339</v>
      </c>
      <c r="D986" s="0" t="n">
        <v>32</v>
      </c>
      <c r="E986" s="0" t="n">
        <v>0</v>
      </c>
      <c r="F986" s="0" t="n">
        <v>0</v>
      </c>
      <c r="G986" s="0" t="n">
        <v>0</v>
      </c>
    </row>
    <row r="987" customFormat="false" ht="12.75" hidden="false" customHeight="false" outlineLevel="0" collapsed="false">
      <c r="B987" s="0" t="s">
        <v>268</v>
      </c>
      <c r="C987" s="0" t="s">
        <v>340</v>
      </c>
      <c r="D987" s="0" t="n">
        <v>324</v>
      </c>
      <c r="E987" s="0" t="n">
        <v>0</v>
      </c>
      <c r="F987" s="0" t="n">
        <v>0.004</v>
      </c>
      <c r="G987" s="0" t="n">
        <v>0.002</v>
      </c>
    </row>
    <row r="988" customFormat="false" ht="12.75" hidden="false" customHeight="false" outlineLevel="0" collapsed="false">
      <c r="B988" s="0" t="s">
        <v>341</v>
      </c>
      <c r="C988" s="0" t="s">
        <v>342</v>
      </c>
      <c r="D988" s="22" t="n">
        <v>5153</v>
      </c>
      <c r="E988" s="0" t="n">
        <v>0.006</v>
      </c>
      <c r="F988" s="0" t="n">
        <v>0.057</v>
      </c>
      <c r="G988" s="0" t="n">
        <v>0.039</v>
      </c>
    </row>
    <row r="989" customFormat="false" ht="12.75" hidden="false" customHeight="false" outlineLevel="0" collapsed="false">
      <c r="B989" s="0" t="s">
        <v>343</v>
      </c>
      <c r="C989" s="0" t="s">
        <v>173</v>
      </c>
      <c r="D989" s="22" t="n">
        <v>36770</v>
      </c>
      <c r="E989" s="0" t="n">
        <v>0.019</v>
      </c>
      <c r="F989" s="0" t="n">
        <v>0.056</v>
      </c>
      <c r="G989" s="0" t="n">
        <v>0.037</v>
      </c>
    </row>
    <row r="990" customFormat="false" ht="12.75" hidden="false" customHeight="false" outlineLevel="0" collapsed="false">
      <c r="B990" s="0" t="s">
        <v>344</v>
      </c>
      <c r="C990" s="0" t="s">
        <v>345</v>
      </c>
      <c r="D990" s="22" t="n">
        <v>2405</v>
      </c>
      <c r="E990" s="0" t="n">
        <v>0.002</v>
      </c>
      <c r="F990" s="0" t="n">
        <v>0.004</v>
      </c>
      <c r="G990" s="0" t="n">
        <v>0.003</v>
      </c>
    </row>
    <row r="991" customFormat="false" ht="12.75" hidden="false" customHeight="false" outlineLevel="0" collapsed="false">
      <c r="B991" s="0" t="s">
        <v>270</v>
      </c>
      <c r="C991" s="0" t="s">
        <v>346</v>
      </c>
      <c r="D991" s="22" t="n">
        <v>4530</v>
      </c>
      <c r="E991" s="0" t="n">
        <v>0.005</v>
      </c>
      <c r="F991" s="0" t="n">
        <v>0.007</v>
      </c>
      <c r="G991" s="0" t="n">
        <v>0.008</v>
      </c>
    </row>
    <row r="992" customFormat="false" ht="12.75" hidden="false" customHeight="false" outlineLevel="0" collapsed="false">
      <c r="B992" s="0" t="s">
        <v>347</v>
      </c>
      <c r="C992" s="0" t="s">
        <v>348</v>
      </c>
      <c r="D992" s="22" t="n">
        <v>75532</v>
      </c>
      <c r="E992" s="0" t="n">
        <v>0.011</v>
      </c>
      <c r="F992" s="0" t="n">
        <v>0.057</v>
      </c>
      <c r="G992" s="0" t="n">
        <v>0.323</v>
      </c>
    </row>
    <row r="993" customFormat="false" ht="12.75" hidden="false" customHeight="false" outlineLevel="0" collapsed="false">
      <c r="B993" s="0" t="s">
        <v>272</v>
      </c>
      <c r="C993" s="0" t="s">
        <v>349</v>
      </c>
      <c r="D993" s="22" t="n">
        <v>34230</v>
      </c>
      <c r="E993" s="0" t="n">
        <v>0.005</v>
      </c>
      <c r="F993" s="0" t="n">
        <v>0.029</v>
      </c>
      <c r="G993" s="0" t="n">
        <v>0.158</v>
      </c>
    </row>
    <row r="994" customFormat="false" ht="12.75" hidden="false" customHeight="false" outlineLevel="0" collapsed="false">
      <c r="B994" s="0" t="s">
        <v>350</v>
      </c>
      <c r="C994" s="0" t="s">
        <v>351</v>
      </c>
      <c r="D994" s="22" t="n">
        <v>35491</v>
      </c>
      <c r="E994" s="0" t="n">
        <v>0.007</v>
      </c>
      <c r="F994" s="0" t="n">
        <v>0.04</v>
      </c>
      <c r="G994" s="0" t="n">
        <v>0.216</v>
      </c>
    </row>
    <row r="995" customFormat="false" ht="12.75" hidden="false" customHeight="false" outlineLevel="0" collapsed="false">
      <c r="B995" s="0" t="s">
        <v>352</v>
      </c>
      <c r="C995" s="0" t="s">
        <v>353</v>
      </c>
      <c r="D995" s="22" t="n">
        <v>14919</v>
      </c>
      <c r="E995" s="0" t="n">
        <v>0.003</v>
      </c>
      <c r="F995" s="0" t="n">
        <v>0.017</v>
      </c>
      <c r="G995" s="0" t="n">
        <v>0.089</v>
      </c>
    </row>
    <row r="996" customFormat="false" ht="12.75" hidden="false" customHeight="false" outlineLevel="0" collapsed="false">
      <c r="B996" s="0" t="s">
        <v>354</v>
      </c>
      <c r="C996" s="0" t="s">
        <v>355</v>
      </c>
      <c r="D996" s="22" t="n">
        <v>40238</v>
      </c>
      <c r="E996" s="0" t="n">
        <v>0.012</v>
      </c>
      <c r="F996" s="0" t="n">
        <v>0.053</v>
      </c>
      <c r="G996" s="0" t="n">
        <v>0.365</v>
      </c>
    </row>
    <row r="997" customFormat="false" ht="12.75" hidden="false" customHeight="false" outlineLevel="0" collapsed="false">
      <c r="B997" s="0" t="s">
        <v>279</v>
      </c>
      <c r="C997" s="0" t="s">
        <v>356</v>
      </c>
      <c r="D997" s="22" t="n">
        <v>43259</v>
      </c>
      <c r="E997" s="0" t="n">
        <v>0.017</v>
      </c>
      <c r="F997" s="0" t="n">
        <v>0.076</v>
      </c>
      <c r="G997" s="0" t="n">
        <v>0.536</v>
      </c>
    </row>
    <row r="998" customFormat="false" ht="12.75" hidden="false" customHeight="false" outlineLevel="0" collapsed="false">
      <c r="B998" s="0" t="s">
        <v>357</v>
      </c>
      <c r="C998" s="0" t="s">
        <v>358</v>
      </c>
      <c r="D998" s="22" t="n">
        <v>62533</v>
      </c>
      <c r="E998" s="0" t="n">
        <v>0.024</v>
      </c>
      <c r="F998" s="0" t="n">
        <v>0.144</v>
      </c>
      <c r="G998" s="0" t="n">
        <v>0.918</v>
      </c>
    </row>
    <row r="999" customFormat="false" ht="12.75" hidden="false" customHeight="false" outlineLevel="0" collapsed="false">
      <c r="B999" s="0" t="s">
        <v>281</v>
      </c>
      <c r="C999" s="0" t="s">
        <v>359</v>
      </c>
      <c r="D999" s="22" t="n">
        <v>312487</v>
      </c>
      <c r="E999" s="0" t="n">
        <v>0.14</v>
      </c>
      <c r="F999" s="0" t="n">
        <v>0.887</v>
      </c>
      <c r="G999" s="0" t="n">
        <v>5.094</v>
      </c>
    </row>
    <row r="1000" customFormat="false" ht="12.75" hidden="false" customHeight="false" outlineLevel="0" collapsed="false">
      <c r="B1000" s="0" t="s">
        <v>360</v>
      </c>
      <c r="C1000" s="0" t="s">
        <v>361</v>
      </c>
      <c r="D1000" s="22" t="n">
        <v>26809</v>
      </c>
      <c r="E1000" s="0" t="n">
        <v>0.008</v>
      </c>
      <c r="F1000" s="0" t="n">
        <v>0.079</v>
      </c>
      <c r="G1000" s="0" t="n">
        <v>0.508</v>
      </c>
    </row>
    <row r="1001" customFormat="false" ht="12.75" hidden="false" customHeight="false" outlineLevel="0" collapsed="false">
      <c r="B1001" s="0" t="s">
        <v>283</v>
      </c>
      <c r="C1001" s="0" t="s">
        <v>362</v>
      </c>
      <c r="D1001" s="22" t="n">
        <v>3776</v>
      </c>
      <c r="E1001" s="0" t="n">
        <v>0.002</v>
      </c>
      <c r="F1001" s="0" t="n">
        <v>0.007</v>
      </c>
      <c r="G1001" s="0" t="n">
        <v>0.061</v>
      </c>
    </row>
    <row r="1002" customFormat="false" ht="12.75" hidden="false" customHeight="false" outlineLevel="0" collapsed="false">
      <c r="B1002" s="0" t="s">
        <v>363</v>
      </c>
      <c r="C1002" s="0" t="s">
        <v>176</v>
      </c>
      <c r="D1002" s="22" t="n">
        <v>51676</v>
      </c>
      <c r="E1002" s="0" t="n">
        <v>0.241</v>
      </c>
      <c r="F1002" s="0" t="n">
        <v>1.068</v>
      </c>
      <c r="G1002" s="0" t="n">
        <v>0.07</v>
      </c>
    </row>
    <row r="1003" customFormat="false" ht="12.75" hidden="false" customHeight="false" outlineLevel="0" collapsed="false">
      <c r="B1003" s="0" t="s">
        <v>310</v>
      </c>
      <c r="C1003" s="0" t="s">
        <v>364</v>
      </c>
      <c r="D1003" s="0" t="s">
        <v>266</v>
      </c>
      <c r="E1003" s="0" t="s">
        <v>266</v>
      </c>
      <c r="F1003" s="0" t="s">
        <v>266</v>
      </c>
    </row>
    <row r="1004" customFormat="false" ht="12.75" hidden="false" customHeight="false" outlineLevel="0" collapsed="false">
      <c r="B1004" s="0" t="s">
        <v>245</v>
      </c>
      <c r="C1004" s="0" t="s">
        <v>35</v>
      </c>
      <c r="D1004" s="22" t="n">
        <v>18125797</v>
      </c>
      <c r="E1004" s="0" t="n">
        <v>25.6</v>
      </c>
      <c r="F1004" s="0" t="n">
        <v>10.307</v>
      </c>
      <c r="G1004" s="0" t="n">
        <v>114.328</v>
      </c>
      <c r="H1004" s="0" t="n">
        <v>19.246</v>
      </c>
    </row>
    <row r="1005" customFormat="false" ht="12.75" hidden="false" customHeight="false" outlineLevel="0" collapsed="false">
      <c r="A1005" s="0" t="s">
        <v>253</v>
      </c>
    </row>
    <row r="1006" customFormat="false" ht="12.75" hidden="false" customHeight="false" outlineLevel="0" collapsed="false">
      <c r="A1006" s="0" t="s">
        <v>7</v>
      </c>
      <c r="B1006" s="0" t="s">
        <v>274</v>
      </c>
      <c r="C1006" s="0" t="s">
        <v>275</v>
      </c>
      <c r="D1006" s="34" t="n">
        <v>0.651145833333333</v>
      </c>
      <c r="E1006" s="35" t="n">
        <v>39226</v>
      </c>
    </row>
    <row r="1007" customFormat="false" ht="12.75" hidden="false" customHeight="false" outlineLevel="0" collapsed="false">
      <c r="A1007" s="0" t="s">
        <v>276</v>
      </c>
      <c r="B1007" s="0" t="s">
        <v>274</v>
      </c>
      <c r="C1007" s="0" t="s">
        <v>277</v>
      </c>
    </row>
    <row r="1008" customFormat="false" ht="12.75" hidden="false" customHeight="false" outlineLevel="0" collapsed="false">
      <c r="A1008" s="0" t="s">
        <v>278</v>
      </c>
    </row>
    <row r="1009" customFormat="false" ht="12.75" hidden="false" customHeight="false" outlineLevel="0" collapsed="false">
      <c r="A1009" s="0" t="s">
        <v>229</v>
      </c>
      <c r="B1009" s="0" t="s">
        <v>230</v>
      </c>
      <c r="C1009" s="0" t="n">
        <v>2008</v>
      </c>
      <c r="D1009" s="0" t="s">
        <v>231</v>
      </c>
      <c r="E1009" s="0" t="s">
        <v>232</v>
      </c>
      <c r="F1009" s="0" t="s">
        <v>231</v>
      </c>
      <c r="G1009" s="0" t="s">
        <v>233</v>
      </c>
      <c r="H1009" s="0" t="s">
        <v>234</v>
      </c>
    </row>
    <row r="1010" customFormat="false" ht="12.75" hidden="false" customHeight="false" outlineLevel="0" collapsed="false">
      <c r="A1010" s="0" t="s">
        <v>235</v>
      </c>
      <c r="B1010" s="0" t="s">
        <v>236</v>
      </c>
      <c r="C1010" s="0" t="s">
        <v>107</v>
      </c>
      <c r="D1010" s="0" t="s">
        <v>124</v>
      </c>
      <c r="E1010" s="0" t="s">
        <v>237</v>
      </c>
      <c r="F1010" s="0" t="s">
        <v>238</v>
      </c>
      <c r="G1010" s="0" t="s">
        <v>239</v>
      </c>
    </row>
    <row r="1013" customFormat="false" ht="12.75" hidden="false" customHeight="false" outlineLevel="0" collapsed="false">
      <c r="A1013" s="0" t="s">
        <v>240</v>
      </c>
      <c r="B1013" s="0" t="s">
        <v>241</v>
      </c>
      <c r="C1013" s="0" t="s">
        <v>317</v>
      </c>
      <c r="D1013" s="0" t="s">
        <v>243</v>
      </c>
      <c r="E1013" s="0" t="s">
        <v>7</v>
      </c>
      <c r="F1013" s="0" t="s">
        <v>244</v>
      </c>
      <c r="G1013" s="0" t="s">
        <v>245</v>
      </c>
      <c r="H1013" s="0" t="s">
        <v>118</v>
      </c>
      <c r="I1013" s="0" t="s">
        <v>318</v>
      </c>
      <c r="J1013" s="0" t="s">
        <v>166</v>
      </c>
      <c r="K1013" s="0" t="s">
        <v>319</v>
      </c>
    </row>
    <row r="1014" customFormat="false" ht="12.75" hidden="false" customHeight="false" outlineLevel="0" collapsed="false">
      <c r="B1014" s="0" t="s">
        <v>248</v>
      </c>
      <c r="C1014" s="0" t="s">
        <v>249</v>
      </c>
      <c r="D1014" s="0" t="s">
        <v>250</v>
      </c>
      <c r="E1014" s="0" t="s">
        <v>251</v>
      </c>
      <c r="F1014" s="0" t="s">
        <v>52</v>
      </c>
      <c r="G1014" s="0" t="s">
        <v>252</v>
      </c>
    </row>
    <row r="1015" customFormat="false" ht="12.75" hidden="false" customHeight="false" outlineLevel="0" collapsed="false">
      <c r="A1015" s="0" t="s">
        <v>253</v>
      </c>
    </row>
    <row r="1016" customFormat="false" ht="12.75" hidden="false" customHeight="false" outlineLevel="0" collapsed="false">
      <c r="B1016" s="0" t="s">
        <v>166</v>
      </c>
      <c r="C1016" s="0" t="s">
        <v>248</v>
      </c>
      <c r="D1016" s="0" t="s">
        <v>119</v>
      </c>
      <c r="E1016" s="0" t="s">
        <v>254</v>
      </c>
      <c r="F1016" s="0" t="s">
        <v>7</v>
      </c>
      <c r="G1016" s="0" t="s">
        <v>255</v>
      </c>
      <c r="H1016" s="0" t="s">
        <v>256</v>
      </c>
    </row>
    <row r="1017" customFormat="false" ht="12.75" hidden="false" customHeight="false" outlineLevel="0" collapsed="false">
      <c r="B1017" s="0" t="s">
        <v>245</v>
      </c>
      <c r="C1017" s="0" t="s">
        <v>319</v>
      </c>
      <c r="D1017" s="0" t="s">
        <v>28</v>
      </c>
      <c r="E1017" s="0" t="s">
        <v>257</v>
      </c>
      <c r="F1017" s="0" t="s">
        <v>258</v>
      </c>
      <c r="G1017" s="0" t="s">
        <v>214</v>
      </c>
      <c r="H1017" s="0" t="s">
        <v>9</v>
      </c>
    </row>
    <row r="1018" customFormat="false" ht="12.75" hidden="false" customHeight="false" outlineLevel="0" collapsed="false">
      <c r="A1018" s="0" t="s">
        <v>253</v>
      </c>
    </row>
    <row r="1021" customFormat="false" ht="12.75" hidden="false" customHeight="false" outlineLevel="0" collapsed="false">
      <c r="B1021" s="0" t="s">
        <v>283</v>
      </c>
      <c r="C1021" s="0" t="s">
        <v>284</v>
      </c>
    </row>
    <row r="1023" customFormat="false" ht="12.75" hidden="false" customHeight="false" outlineLevel="0" collapsed="false">
      <c r="B1023" s="0" t="s">
        <v>261</v>
      </c>
      <c r="C1023" s="0" t="s">
        <v>168</v>
      </c>
      <c r="D1023" s="22" t="n">
        <v>9379467</v>
      </c>
      <c r="E1023" s="0" t="n">
        <v>27.6</v>
      </c>
      <c r="F1023" s="0" t="n">
        <v>5.263</v>
      </c>
      <c r="G1023" s="0" t="n">
        <v>57.694</v>
      </c>
      <c r="H1023" s="0" t="n">
        <v>4.492</v>
      </c>
    </row>
    <row r="1024" customFormat="false" ht="12.75" hidden="false" customHeight="false" outlineLevel="0" collapsed="false">
      <c r="B1024" s="0" t="s">
        <v>263</v>
      </c>
      <c r="C1024" s="0" t="s">
        <v>320</v>
      </c>
      <c r="D1024" s="22" t="n">
        <v>94903</v>
      </c>
      <c r="E1024" s="0" t="n">
        <v>0.042</v>
      </c>
      <c r="F1024" s="0" t="n">
        <v>0.599</v>
      </c>
      <c r="G1024" s="0" t="n">
        <v>0.043</v>
      </c>
    </row>
    <row r="1025" customFormat="false" ht="12.75" hidden="false" customHeight="false" outlineLevel="0" collapsed="false">
      <c r="B1025" s="0" t="s">
        <v>259</v>
      </c>
      <c r="C1025" s="0" t="s">
        <v>321</v>
      </c>
      <c r="D1025" s="22" t="n">
        <v>4650325</v>
      </c>
      <c r="E1025" s="0" t="n">
        <v>2.22</v>
      </c>
      <c r="F1025" s="0" t="n">
        <v>32.814</v>
      </c>
      <c r="G1025" s="0" t="n">
        <v>3.17</v>
      </c>
    </row>
    <row r="1026" customFormat="false" ht="12.75" hidden="false" customHeight="false" outlineLevel="0" collapsed="false">
      <c r="B1026" s="0" t="s">
        <v>322</v>
      </c>
      <c r="C1026" s="0" t="s">
        <v>323</v>
      </c>
      <c r="D1026" s="22" t="n">
        <v>1228205</v>
      </c>
      <c r="E1026" s="0" t="n">
        <v>0.761</v>
      </c>
      <c r="F1026" s="0" t="n">
        <v>10.307</v>
      </c>
      <c r="G1026" s="0" t="n">
        <v>1.041</v>
      </c>
    </row>
    <row r="1027" customFormat="false" ht="12.75" hidden="false" customHeight="false" outlineLevel="0" collapsed="false">
      <c r="B1027" s="0" t="s">
        <v>324</v>
      </c>
      <c r="C1027" s="0" t="s">
        <v>325</v>
      </c>
      <c r="D1027" s="22" t="n">
        <v>326605</v>
      </c>
      <c r="E1027" s="0" t="n">
        <v>0.191</v>
      </c>
      <c r="F1027" s="0" t="n">
        <v>2.667</v>
      </c>
      <c r="G1027" s="0" t="n">
        <v>0.376</v>
      </c>
    </row>
    <row r="1028" customFormat="false" ht="12.75" hidden="false" customHeight="false" outlineLevel="0" collapsed="false">
      <c r="B1028" s="0" t="s">
        <v>326</v>
      </c>
      <c r="C1028" s="0" t="s">
        <v>327</v>
      </c>
      <c r="D1028" s="22" t="n">
        <v>68538</v>
      </c>
      <c r="E1028" s="0" t="n">
        <v>0.043</v>
      </c>
      <c r="F1028" s="0" t="n">
        <v>0.479</v>
      </c>
      <c r="G1028" s="0" t="n">
        <v>0.229</v>
      </c>
    </row>
    <row r="1029" customFormat="false" ht="12.75" hidden="false" customHeight="false" outlineLevel="0" collapsed="false">
      <c r="B1029" s="0" t="s">
        <v>328</v>
      </c>
      <c r="C1029" s="0" t="s">
        <v>329</v>
      </c>
      <c r="D1029" s="22" t="n">
        <v>10570</v>
      </c>
      <c r="E1029" s="0" t="n">
        <v>0.01</v>
      </c>
      <c r="F1029" s="0" t="n">
        <v>0.098</v>
      </c>
      <c r="G1029" s="0" t="n">
        <v>0.043</v>
      </c>
    </row>
    <row r="1030" customFormat="false" ht="12.75" hidden="false" customHeight="false" outlineLevel="0" collapsed="false">
      <c r="B1030" s="0" t="s">
        <v>330</v>
      </c>
      <c r="C1030" s="0" t="s">
        <v>331</v>
      </c>
      <c r="D1030" s="22" t="n">
        <v>6771</v>
      </c>
      <c r="E1030" s="0" t="n">
        <v>0.006</v>
      </c>
      <c r="F1030" s="0" t="n">
        <v>0.054</v>
      </c>
      <c r="G1030" s="0" t="n">
        <v>0.027</v>
      </c>
    </row>
    <row r="1031" customFormat="false" ht="12.75" hidden="false" customHeight="false" outlineLevel="0" collapsed="false">
      <c r="B1031" s="0" t="s">
        <v>332</v>
      </c>
      <c r="C1031" s="0" t="s">
        <v>333</v>
      </c>
      <c r="D1031" s="22" t="n">
        <v>1097</v>
      </c>
      <c r="E1031" s="0" t="n">
        <v>0.002</v>
      </c>
      <c r="F1031" s="0" t="n">
        <v>0.019</v>
      </c>
      <c r="G1031" s="0" t="n">
        <v>0.006</v>
      </c>
    </row>
    <row r="1032" customFormat="false" ht="12.75" hidden="false" customHeight="false" outlineLevel="0" collapsed="false">
      <c r="B1032" s="0" t="s">
        <v>334</v>
      </c>
      <c r="C1032" s="0" t="s">
        <v>335</v>
      </c>
      <c r="D1032" s="22" t="n">
        <v>1657</v>
      </c>
      <c r="E1032" s="0" t="n">
        <v>0.004</v>
      </c>
      <c r="F1032" s="0" t="n">
        <v>0.035</v>
      </c>
      <c r="G1032" s="0" t="n">
        <v>0.009</v>
      </c>
    </row>
    <row r="1033" customFormat="false" ht="12.75" hidden="false" customHeight="false" outlineLevel="0" collapsed="false">
      <c r="B1033" s="0" t="s">
        <v>336</v>
      </c>
      <c r="C1033" s="0" t="s">
        <v>337</v>
      </c>
      <c r="D1033" s="22" t="n">
        <v>530</v>
      </c>
      <c r="E1033" s="0" t="n">
        <v>0.002</v>
      </c>
      <c r="F1033" s="0" t="n">
        <v>0.015</v>
      </c>
      <c r="G1033" s="0" t="n">
        <v>0.005</v>
      </c>
    </row>
    <row r="1034" customFormat="false" ht="12.75" hidden="false" customHeight="false" outlineLevel="0" collapsed="false">
      <c r="B1034" s="0" t="s">
        <v>338</v>
      </c>
      <c r="C1034" s="0" t="s">
        <v>339</v>
      </c>
      <c r="D1034" s="0" t="n">
        <v>7</v>
      </c>
      <c r="E1034" s="0" t="n">
        <v>0</v>
      </c>
      <c r="F1034" s="0" t="n">
        <v>0</v>
      </c>
      <c r="G1034" s="0" t="n">
        <v>0</v>
      </c>
    </row>
    <row r="1035" customFormat="false" ht="12.75" hidden="false" customHeight="false" outlineLevel="0" collapsed="false">
      <c r="B1035" s="0" t="s">
        <v>268</v>
      </c>
      <c r="C1035" s="0" t="s">
        <v>340</v>
      </c>
      <c r="D1035" s="0" t="n">
        <v>121</v>
      </c>
      <c r="E1035" s="0" t="n">
        <v>0</v>
      </c>
      <c r="F1035" s="0" t="n">
        <v>0.001</v>
      </c>
      <c r="G1035" s="0" t="n">
        <v>0.001</v>
      </c>
    </row>
    <row r="1036" customFormat="false" ht="12.75" hidden="false" customHeight="false" outlineLevel="0" collapsed="false">
      <c r="B1036" s="0" t="s">
        <v>341</v>
      </c>
      <c r="C1036" s="0" t="s">
        <v>342</v>
      </c>
      <c r="D1036" s="22" t="n">
        <v>1922</v>
      </c>
      <c r="E1036" s="0" t="n">
        <v>0.002</v>
      </c>
      <c r="F1036" s="0" t="n">
        <v>0.02</v>
      </c>
      <c r="G1036" s="0" t="n">
        <v>0.014</v>
      </c>
    </row>
    <row r="1037" customFormat="false" ht="12.75" hidden="false" customHeight="false" outlineLevel="0" collapsed="false">
      <c r="B1037" s="0" t="s">
        <v>343</v>
      </c>
      <c r="C1037" s="0" t="s">
        <v>173</v>
      </c>
      <c r="D1037" s="22" t="n">
        <v>33645</v>
      </c>
      <c r="E1037" s="0" t="n">
        <v>0.017</v>
      </c>
      <c r="F1037" s="0" t="n">
        <v>0.049</v>
      </c>
      <c r="G1037" s="0" t="n">
        <v>0.035</v>
      </c>
    </row>
    <row r="1038" customFormat="false" ht="12.75" hidden="false" customHeight="false" outlineLevel="0" collapsed="false">
      <c r="B1038" s="0" t="s">
        <v>344</v>
      </c>
      <c r="C1038" s="0" t="s">
        <v>345</v>
      </c>
      <c r="D1038" s="22" t="n">
        <v>2201</v>
      </c>
      <c r="E1038" s="0" t="n">
        <v>0.002</v>
      </c>
      <c r="F1038" s="0" t="n">
        <v>0.004</v>
      </c>
      <c r="G1038" s="0" t="n">
        <v>0.003</v>
      </c>
    </row>
    <row r="1039" customFormat="false" ht="12.75" hidden="false" customHeight="false" outlineLevel="0" collapsed="false">
      <c r="B1039" s="0" t="s">
        <v>270</v>
      </c>
      <c r="C1039" s="0" t="s">
        <v>346</v>
      </c>
      <c r="D1039" s="22" t="n">
        <v>4152</v>
      </c>
      <c r="E1039" s="0" t="n">
        <v>0.004</v>
      </c>
      <c r="F1039" s="0" t="n">
        <v>0.006</v>
      </c>
      <c r="G1039" s="0" t="n">
        <v>0.008</v>
      </c>
    </row>
    <row r="1040" customFormat="false" ht="12.75" hidden="false" customHeight="false" outlineLevel="0" collapsed="false">
      <c r="B1040" s="0" t="s">
        <v>347</v>
      </c>
      <c r="C1040" s="0" t="s">
        <v>348</v>
      </c>
      <c r="D1040" s="22" t="n">
        <v>28195</v>
      </c>
      <c r="E1040" s="0" t="n">
        <v>0.004</v>
      </c>
      <c r="F1040" s="0" t="n">
        <v>0.021</v>
      </c>
      <c r="G1040" s="0" t="n">
        <v>0.114</v>
      </c>
    </row>
    <row r="1041" customFormat="false" ht="12.75" hidden="false" customHeight="false" outlineLevel="0" collapsed="false">
      <c r="B1041" s="0" t="s">
        <v>272</v>
      </c>
      <c r="C1041" s="0" t="s">
        <v>349</v>
      </c>
      <c r="D1041" s="22" t="n">
        <v>12773</v>
      </c>
      <c r="E1041" s="0" t="n">
        <v>0.002</v>
      </c>
      <c r="F1041" s="0" t="n">
        <v>0.011</v>
      </c>
      <c r="G1041" s="0" t="n">
        <v>0.056</v>
      </c>
    </row>
    <row r="1042" customFormat="false" ht="12.75" hidden="false" customHeight="false" outlineLevel="0" collapsed="false">
      <c r="B1042" s="0" t="s">
        <v>350</v>
      </c>
      <c r="C1042" s="0" t="s">
        <v>351</v>
      </c>
      <c r="D1042" s="22" t="n">
        <v>13248</v>
      </c>
      <c r="E1042" s="0" t="n">
        <v>0.003</v>
      </c>
      <c r="F1042" s="0" t="n">
        <v>0.015</v>
      </c>
      <c r="G1042" s="0" t="n">
        <v>0.076</v>
      </c>
    </row>
    <row r="1043" customFormat="false" ht="12.75" hidden="false" customHeight="false" outlineLevel="0" collapsed="false">
      <c r="B1043" s="0" t="s">
        <v>352</v>
      </c>
      <c r="C1043" s="0" t="s">
        <v>353</v>
      </c>
      <c r="D1043" s="22" t="n">
        <v>5575</v>
      </c>
      <c r="E1043" s="0" t="n">
        <v>0.001</v>
      </c>
      <c r="F1043" s="0" t="n">
        <v>0.006</v>
      </c>
      <c r="G1043" s="0" t="n">
        <v>0.031</v>
      </c>
    </row>
    <row r="1044" customFormat="false" ht="12.75" hidden="false" customHeight="false" outlineLevel="0" collapsed="false">
      <c r="B1044" s="0" t="s">
        <v>354</v>
      </c>
      <c r="C1044" s="0" t="s">
        <v>355</v>
      </c>
      <c r="D1044" s="22" t="n">
        <v>15017</v>
      </c>
      <c r="E1044" s="0" t="n">
        <v>0.005</v>
      </c>
      <c r="F1044" s="0" t="n">
        <v>0.02</v>
      </c>
      <c r="G1044" s="0" t="n">
        <v>0.128</v>
      </c>
    </row>
    <row r="1045" customFormat="false" ht="12.75" hidden="false" customHeight="false" outlineLevel="0" collapsed="false">
      <c r="B1045" s="0" t="s">
        <v>279</v>
      </c>
      <c r="C1045" s="0" t="s">
        <v>356</v>
      </c>
      <c r="D1045" s="22" t="n">
        <v>16143</v>
      </c>
      <c r="E1045" s="0" t="n">
        <v>0.007</v>
      </c>
      <c r="F1045" s="0" t="n">
        <v>0.028</v>
      </c>
      <c r="G1045" s="0" t="n">
        <v>0.188</v>
      </c>
    </row>
    <row r="1046" customFormat="false" ht="12.75" hidden="false" customHeight="false" outlineLevel="0" collapsed="false">
      <c r="B1046" s="0" t="s">
        <v>357</v>
      </c>
      <c r="C1046" s="0" t="s">
        <v>358</v>
      </c>
      <c r="D1046" s="22" t="n">
        <v>23341</v>
      </c>
      <c r="E1046" s="0" t="n">
        <v>0.009</v>
      </c>
      <c r="F1046" s="0" t="n">
        <v>0.053</v>
      </c>
      <c r="G1046" s="0" t="n">
        <v>0.324</v>
      </c>
    </row>
    <row r="1047" customFormat="false" ht="12.75" hidden="false" customHeight="false" outlineLevel="0" collapsed="false">
      <c r="B1047" s="0" t="s">
        <v>281</v>
      </c>
      <c r="C1047" s="0" t="s">
        <v>359</v>
      </c>
      <c r="D1047" s="22" t="n">
        <v>116630</v>
      </c>
      <c r="E1047" s="0" t="n">
        <v>0.054</v>
      </c>
      <c r="F1047" s="0" t="n">
        <v>0.33</v>
      </c>
      <c r="G1047" s="0" t="n">
        <v>1.797</v>
      </c>
    </row>
    <row r="1048" customFormat="false" ht="12.75" hidden="false" customHeight="false" outlineLevel="0" collapsed="false">
      <c r="B1048" s="0" t="s">
        <v>360</v>
      </c>
      <c r="C1048" s="0" t="s">
        <v>361</v>
      </c>
      <c r="D1048" s="22" t="n">
        <v>10004</v>
      </c>
      <c r="E1048" s="0" t="n">
        <v>0.003</v>
      </c>
      <c r="F1048" s="0" t="n">
        <v>0.029</v>
      </c>
      <c r="G1048" s="0" t="n">
        <v>0.178</v>
      </c>
    </row>
    <row r="1049" customFormat="false" ht="12.75" hidden="false" customHeight="false" outlineLevel="0" collapsed="false">
      <c r="B1049" s="0" t="s">
        <v>283</v>
      </c>
      <c r="C1049" s="0" t="s">
        <v>362</v>
      </c>
      <c r="D1049" s="22" t="n">
        <v>1413</v>
      </c>
      <c r="E1049" s="0" t="n">
        <v>0.001</v>
      </c>
      <c r="F1049" s="0" t="n">
        <v>0.003</v>
      </c>
      <c r="G1049" s="0" t="n">
        <v>0.021</v>
      </c>
    </row>
    <row r="1050" customFormat="false" ht="12.75" hidden="false" customHeight="false" outlineLevel="0" collapsed="false">
      <c r="B1050" s="0" t="s">
        <v>363</v>
      </c>
      <c r="C1050" s="0" t="s">
        <v>176</v>
      </c>
      <c r="D1050" s="22" t="n">
        <v>28755</v>
      </c>
      <c r="E1050" s="0" t="n">
        <v>0.118</v>
      </c>
      <c r="F1050" s="0" t="n">
        <v>0.463</v>
      </c>
      <c r="G1050" s="0" t="n">
        <v>0.042</v>
      </c>
    </row>
    <row r="1051" customFormat="false" ht="12.75" hidden="false" customHeight="false" outlineLevel="0" collapsed="false">
      <c r="B1051" s="0" t="s">
        <v>310</v>
      </c>
      <c r="C1051" s="0" t="s">
        <v>364</v>
      </c>
      <c r="D1051" s="0" t="s">
        <v>266</v>
      </c>
      <c r="E1051" s="0" t="s">
        <v>266</v>
      </c>
      <c r="F1051" s="0" t="s">
        <v>266</v>
      </c>
    </row>
    <row r="1052" customFormat="false" ht="12.75" hidden="false" customHeight="false" outlineLevel="0" collapsed="false">
      <c r="B1052" s="0" t="s">
        <v>245</v>
      </c>
      <c r="C1052" s="0" t="s">
        <v>35</v>
      </c>
      <c r="D1052" s="22" t="n">
        <v>16081810</v>
      </c>
      <c r="E1052" s="0" t="n">
        <v>27.6</v>
      </c>
      <c r="F1052" s="0" t="n">
        <v>8.776</v>
      </c>
      <c r="G1052" s="0" t="n">
        <v>105.842</v>
      </c>
      <c r="H1052" s="0" t="n">
        <v>12.459</v>
      </c>
    </row>
    <row r="1053" customFormat="false" ht="12.75" hidden="false" customHeight="false" outlineLevel="0" collapsed="false">
      <c r="A1053" s="0" t="s">
        <v>253</v>
      </c>
    </row>
    <row r="1054" customFormat="false" ht="12.75" hidden="false" customHeight="false" outlineLevel="0" collapsed="false">
      <c r="A1054" s="0" t="s">
        <v>7</v>
      </c>
      <c r="B1054" s="0" t="s">
        <v>274</v>
      </c>
      <c r="C1054" s="0" t="s">
        <v>275</v>
      </c>
      <c r="D1054" s="34" t="n">
        <v>0.651145833333333</v>
      </c>
      <c r="E1054" s="35" t="n">
        <v>39226</v>
      </c>
    </row>
    <row r="1055" customFormat="false" ht="12.75" hidden="false" customHeight="false" outlineLevel="0" collapsed="false">
      <c r="A1055" s="0" t="s">
        <v>276</v>
      </c>
      <c r="B1055" s="0" t="s">
        <v>274</v>
      </c>
      <c r="C1055" s="0" t="s">
        <v>277</v>
      </c>
    </row>
    <row r="1056" customFormat="false" ht="12.75" hidden="false" customHeight="false" outlineLevel="0" collapsed="false">
      <c r="A1056" s="0" t="s">
        <v>278</v>
      </c>
    </row>
    <row r="1057" customFormat="false" ht="12.75" hidden="false" customHeight="false" outlineLevel="0" collapsed="false">
      <c r="A1057" s="0" t="s">
        <v>229</v>
      </c>
      <c r="B1057" s="0" t="s">
        <v>230</v>
      </c>
      <c r="C1057" s="0" t="n">
        <v>2008</v>
      </c>
      <c r="D1057" s="0" t="s">
        <v>231</v>
      </c>
      <c r="E1057" s="0" t="s">
        <v>232</v>
      </c>
      <c r="F1057" s="0" t="s">
        <v>231</v>
      </c>
      <c r="G1057" s="0" t="s">
        <v>233</v>
      </c>
      <c r="H1057" s="0" t="s">
        <v>234</v>
      </c>
    </row>
    <row r="1058" customFormat="false" ht="12.75" hidden="false" customHeight="false" outlineLevel="0" collapsed="false">
      <c r="A1058" s="0" t="s">
        <v>235</v>
      </c>
      <c r="B1058" s="0" t="s">
        <v>236</v>
      </c>
      <c r="C1058" s="0" t="s">
        <v>107</v>
      </c>
      <c r="D1058" s="0" t="s">
        <v>124</v>
      </c>
      <c r="E1058" s="0" t="s">
        <v>237</v>
      </c>
      <c r="F1058" s="0" t="s">
        <v>238</v>
      </c>
      <c r="G1058" s="0" t="s">
        <v>239</v>
      </c>
    </row>
    <row r="1061" customFormat="false" ht="12.75" hidden="false" customHeight="false" outlineLevel="0" collapsed="false">
      <c r="A1061" s="0" t="s">
        <v>240</v>
      </c>
      <c r="B1061" s="0" t="s">
        <v>241</v>
      </c>
      <c r="C1061" s="0" t="s">
        <v>317</v>
      </c>
      <c r="D1061" s="0" t="s">
        <v>243</v>
      </c>
      <c r="E1061" s="0" t="s">
        <v>7</v>
      </c>
      <c r="F1061" s="0" t="s">
        <v>244</v>
      </c>
      <c r="G1061" s="0" t="s">
        <v>245</v>
      </c>
      <c r="H1061" s="0" t="s">
        <v>118</v>
      </c>
      <c r="I1061" s="0" t="s">
        <v>318</v>
      </c>
      <c r="J1061" s="0" t="s">
        <v>166</v>
      </c>
      <c r="K1061" s="0" t="s">
        <v>319</v>
      </c>
    </row>
    <row r="1062" customFormat="false" ht="12.75" hidden="false" customHeight="false" outlineLevel="0" collapsed="false">
      <c r="B1062" s="0" t="s">
        <v>248</v>
      </c>
      <c r="C1062" s="0" t="s">
        <v>249</v>
      </c>
      <c r="D1062" s="0" t="s">
        <v>250</v>
      </c>
      <c r="E1062" s="0" t="s">
        <v>251</v>
      </c>
      <c r="F1062" s="0" t="s">
        <v>52</v>
      </c>
      <c r="G1062" s="0" t="s">
        <v>252</v>
      </c>
    </row>
    <row r="1063" customFormat="false" ht="12.75" hidden="false" customHeight="false" outlineLevel="0" collapsed="false">
      <c r="A1063" s="0" t="s">
        <v>253</v>
      </c>
    </row>
    <row r="1064" customFormat="false" ht="12.75" hidden="false" customHeight="false" outlineLevel="0" collapsed="false">
      <c r="B1064" s="0" t="s">
        <v>166</v>
      </c>
      <c r="C1064" s="0" t="s">
        <v>248</v>
      </c>
      <c r="D1064" s="0" t="s">
        <v>119</v>
      </c>
      <c r="E1064" s="0" t="s">
        <v>254</v>
      </c>
      <c r="F1064" s="0" t="s">
        <v>7</v>
      </c>
      <c r="G1064" s="0" t="s">
        <v>255</v>
      </c>
      <c r="H1064" s="0" t="s">
        <v>256</v>
      </c>
    </row>
    <row r="1065" customFormat="false" ht="12.75" hidden="false" customHeight="false" outlineLevel="0" collapsed="false">
      <c r="B1065" s="0" t="s">
        <v>245</v>
      </c>
      <c r="C1065" s="0" t="s">
        <v>319</v>
      </c>
      <c r="D1065" s="0" t="s">
        <v>28</v>
      </c>
      <c r="E1065" s="0" t="s">
        <v>257</v>
      </c>
      <c r="F1065" s="0" t="s">
        <v>258</v>
      </c>
      <c r="G1065" s="0" t="s">
        <v>214</v>
      </c>
      <c r="H1065" s="0" t="s">
        <v>9</v>
      </c>
    </row>
    <row r="1066" customFormat="false" ht="12.75" hidden="false" customHeight="false" outlineLevel="0" collapsed="false">
      <c r="A1066" s="0" t="s">
        <v>253</v>
      </c>
    </row>
    <row r="1069" customFormat="false" ht="12.75" hidden="false" customHeight="false" outlineLevel="0" collapsed="false">
      <c r="B1069" s="0" t="s">
        <v>285</v>
      </c>
      <c r="C1069" s="0" t="s">
        <v>12</v>
      </c>
    </row>
    <row r="1071" customFormat="false" ht="12.75" hidden="false" customHeight="false" outlineLevel="0" collapsed="false">
      <c r="B1071" s="0" t="s">
        <v>261</v>
      </c>
      <c r="C1071" s="0" t="s">
        <v>168</v>
      </c>
      <c r="D1071" s="22" t="n">
        <v>6646770</v>
      </c>
      <c r="E1071" s="0" t="n">
        <v>26.2</v>
      </c>
      <c r="F1071" s="0" t="n">
        <v>3.97</v>
      </c>
      <c r="G1071" s="0" t="n">
        <v>37.178</v>
      </c>
      <c r="H1071" s="0" t="n">
        <v>3.128</v>
      </c>
    </row>
    <row r="1072" customFormat="false" ht="12.75" hidden="false" customHeight="false" outlineLevel="0" collapsed="false">
      <c r="B1072" s="0" t="s">
        <v>263</v>
      </c>
      <c r="C1072" s="0" t="s">
        <v>320</v>
      </c>
      <c r="D1072" s="22" t="n">
        <v>67362</v>
      </c>
      <c r="E1072" s="0" t="n">
        <v>0.032</v>
      </c>
      <c r="F1072" s="0" t="n">
        <v>0.39</v>
      </c>
      <c r="G1072" s="0" t="n">
        <v>0.03</v>
      </c>
    </row>
    <row r="1073" customFormat="false" ht="12.75" hidden="false" customHeight="false" outlineLevel="0" collapsed="false">
      <c r="B1073" s="0" t="s">
        <v>259</v>
      </c>
      <c r="C1073" s="0" t="s">
        <v>321</v>
      </c>
      <c r="D1073" s="22" t="n">
        <v>3301055</v>
      </c>
      <c r="E1073" s="0" t="n">
        <v>1.667</v>
      </c>
      <c r="F1073" s="0" t="n">
        <v>21.498</v>
      </c>
      <c r="G1073" s="0" t="n">
        <v>2.195</v>
      </c>
    </row>
    <row r="1074" customFormat="false" ht="12.75" hidden="false" customHeight="false" outlineLevel="0" collapsed="false">
      <c r="B1074" s="0" t="s">
        <v>322</v>
      </c>
      <c r="C1074" s="0" t="s">
        <v>323</v>
      </c>
      <c r="D1074" s="22" t="n">
        <v>869405</v>
      </c>
      <c r="E1074" s="0" t="n">
        <v>0.573</v>
      </c>
      <c r="F1074" s="0" t="n">
        <v>6.764</v>
      </c>
      <c r="G1074" s="0" t="n">
        <v>0.72</v>
      </c>
    </row>
    <row r="1075" customFormat="false" ht="12.75" hidden="false" customHeight="false" outlineLevel="0" collapsed="false">
      <c r="B1075" s="0" t="s">
        <v>324</v>
      </c>
      <c r="C1075" s="0" t="s">
        <v>325</v>
      </c>
      <c r="D1075" s="22" t="n">
        <v>231193</v>
      </c>
      <c r="E1075" s="0" t="n">
        <v>0.144</v>
      </c>
      <c r="F1075" s="0" t="n">
        <v>1.75</v>
      </c>
      <c r="G1075" s="0" t="n">
        <v>0.261</v>
      </c>
    </row>
    <row r="1076" customFormat="false" ht="12.75" hidden="false" customHeight="false" outlineLevel="0" collapsed="false">
      <c r="B1076" s="0" t="s">
        <v>326</v>
      </c>
      <c r="C1076" s="0" t="s">
        <v>327</v>
      </c>
      <c r="D1076" s="22" t="n">
        <v>149125</v>
      </c>
      <c r="E1076" s="0" t="n">
        <v>0.093</v>
      </c>
      <c r="F1076" s="0" t="n">
        <v>1.061</v>
      </c>
      <c r="G1076" s="0" t="n">
        <v>0.5</v>
      </c>
    </row>
    <row r="1077" customFormat="false" ht="12.75" hidden="false" customHeight="false" outlineLevel="0" collapsed="false">
      <c r="B1077" s="0" t="s">
        <v>328</v>
      </c>
      <c r="C1077" s="0" t="s">
        <v>329</v>
      </c>
      <c r="D1077" s="22" t="n">
        <v>23003</v>
      </c>
      <c r="E1077" s="0" t="n">
        <v>0.022</v>
      </c>
      <c r="F1077" s="0" t="n">
        <v>0.216</v>
      </c>
      <c r="G1077" s="0" t="n">
        <v>0.094</v>
      </c>
    </row>
    <row r="1078" customFormat="false" ht="12.75" hidden="false" customHeight="false" outlineLevel="0" collapsed="false">
      <c r="B1078" s="0" t="s">
        <v>330</v>
      </c>
      <c r="C1078" s="0" t="s">
        <v>331</v>
      </c>
      <c r="D1078" s="22" t="n">
        <v>14721</v>
      </c>
      <c r="E1078" s="0" t="n">
        <v>0.013</v>
      </c>
      <c r="F1078" s="0" t="n">
        <v>0.12</v>
      </c>
      <c r="G1078" s="0" t="n">
        <v>0.059</v>
      </c>
    </row>
    <row r="1079" customFormat="false" ht="12.75" hidden="false" customHeight="false" outlineLevel="0" collapsed="false">
      <c r="B1079" s="0" t="s">
        <v>332</v>
      </c>
      <c r="C1079" s="0" t="s">
        <v>333</v>
      </c>
      <c r="D1079" s="22" t="n">
        <v>2398</v>
      </c>
      <c r="E1079" s="0" t="n">
        <v>0.004</v>
      </c>
      <c r="F1079" s="0" t="n">
        <v>0.043</v>
      </c>
      <c r="G1079" s="0" t="n">
        <v>0.014</v>
      </c>
    </row>
    <row r="1080" customFormat="false" ht="12.75" hidden="false" customHeight="false" outlineLevel="0" collapsed="false">
      <c r="B1080" s="0" t="s">
        <v>334</v>
      </c>
      <c r="C1080" s="0" t="s">
        <v>335</v>
      </c>
      <c r="D1080" s="22" t="n">
        <v>3605</v>
      </c>
      <c r="E1080" s="0" t="n">
        <v>0.008</v>
      </c>
      <c r="F1080" s="0" t="n">
        <v>0.076</v>
      </c>
      <c r="G1080" s="0" t="n">
        <v>0.02</v>
      </c>
    </row>
    <row r="1081" customFormat="false" ht="12.75" hidden="false" customHeight="false" outlineLevel="0" collapsed="false">
      <c r="B1081" s="0" t="s">
        <v>336</v>
      </c>
      <c r="C1081" s="0" t="s">
        <v>337</v>
      </c>
      <c r="D1081" s="22" t="n">
        <v>1154</v>
      </c>
      <c r="E1081" s="0" t="n">
        <v>0.004</v>
      </c>
      <c r="F1081" s="0" t="n">
        <v>0.032</v>
      </c>
      <c r="G1081" s="0" t="n">
        <v>0.01</v>
      </c>
    </row>
    <row r="1082" customFormat="false" ht="12.75" hidden="false" customHeight="false" outlineLevel="0" collapsed="false">
      <c r="B1082" s="0" t="s">
        <v>338</v>
      </c>
      <c r="C1082" s="0" t="s">
        <v>339</v>
      </c>
      <c r="D1082" s="0" t="n">
        <v>24</v>
      </c>
      <c r="E1082" s="0" t="n">
        <v>0</v>
      </c>
      <c r="F1082" s="0" t="n">
        <v>0</v>
      </c>
      <c r="G1082" s="0" t="n">
        <v>0</v>
      </c>
    </row>
    <row r="1083" customFormat="false" ht="12.75" hidden="false" customHeight="false" outlineLevel="0" collapsed="false">
      <c r="B1083" s="0" t="s">
        <v>268</v>
      </c>
      <c r="C1083" s="0" t="s">
        <v>340</v>
      </c>
      <c r="D1083" s="0" t="n">
        <v>272</v>
      </c>
      <c r="E1083" s="0" t="n">
        <v>0</v>
      </c>
      <c r="F1083" s="0" t="n">
        <v>0.003</v>
      </c>
      <c r="G1083" s="0" t="n">
        <v>0.002</v>
      </c>
    </row>
    <row r="1084" customFormat="false" ht="12.75" hidden="false" customHeight="false" outlineLevel="0" collapsed="false">
      <c r="B1084" s="0" t="s">
        <v>341</v>
      </c>
      <c r="C1084" s="0" t="s">
        <v>342</v>
      </c>
      <c r="D1084" s="22" t="n">
        <v>4194</v>
      </c>
      <c r="E1084" s="0" t="n">
        <v>0.005</v>
      </c>
      <c r="F1084" s="0" t="n">
        <v>0.046</v>
      </c>
      <c r="G1084" s="0" t="n">
        <v>0.032</v>
      </c>
    </row>
    <row r="1085" customFormat="false" ht="12.75" hidden="false" customHeight="false" outlineLevel="0" collapsed="false">
      <c r="B1085" s="0" t="s">
        <v>343</v>
      </c>
      <c r="C1085" s="0" t="s">
        <v>173</v>
      </c>
      <c r="D1085" s="22" t="n">
        <v>23844</v>
      </c>
      <c r="E1085" s="0" t="n">
        <v>0.013</v>
      </c>
      <c r="F1085" s="0" t="n">
        <v>0.038</v>
      </c>
      <c r="G1085" s="0" t="n">
        <v>0.023</v>
      </c>
    </row>
    <row r="1086" customFormat="false" ht="12.75" hidden="false" customHeight="false" outlineLevel="0" collapsed="false">
      <c r="B1086" s="0" t="s">
        <v>344</v>
      </c>
      <c r="C1086" s="0" t="s">
        <v>345</v>
      </c>
      <c r="D1086" s="22" t="n">
        <v>1559</v>
      </c>
      <c r="E1086" s="0" t="n">
        <v>0.001</v>
      </c>
      <c r="F1086" s="0" t="n">
        <v>0.003</v>
      </c>
      <c r="G1086" s="0" t="n">
        <v>0.002</v>
      </c>
    </row>
    <row r="1087" customFormat="false" ht="12.75" hidden="false" customHeight="false" outlineLevel="0" collapsed="false">
      <c r="B1087" s="0" t="s">
        <v>270</v>
      </c>
      <c r="C1087" s="0" t="s">
        <v>346</v>
      </c>
      <c r="D1087" s="22" t="n">
        <v>2939</v>
      </c>
      <c r="E1087" s="0" t="n">
        <v>0.003</v>
      </c>
      <c r="F1087" s="0" t="n">
        <v>0.005</v>
      </c>
      <c r="G1087" s="0" t="n">
        <v>0.005</v>
      </c>
    </row>
    <row r="1088" customFormat="false" ht="12.75" hidden="false" customHeight="false" outlineLevel="0" collapsed="false">
      <c r="B1088" s="0" t="s">
        <v>347</v>
      </c>
      <c r="C1088" s="0" t="s">
        <v>348</v>
      </c>
      <c r="D1088" s="22" t="n">
        <v>61329</v>
      </c>
      <c r="E1088" s="0" t="n">
        <v>0.009</v>
      </c>
      <c r="F1088" s="0" t="n">
        <v>0.047</v>
      </c>
      <c r="G1088" s="0" t="n">
        <v>0.253</v>
      </c>
    </row>
    <row r="1089" customFormat="false" ht="12.75" hidden="false" customHeight="false" outlineLevel="0" collapsed="false">
      <c r="B1089" s="0" t="s">
        <v>272</v>
      </c>
      <c r="C1089" s="0" t="s">
        <v>349</v>
      </c>
      <c r="D1089" s="22" t="n">
        <v>27799</v>
      </c>
      <c r="E1089" s="0" t="n">
        <v>0.004</v>
      </c>
      <c r="F1089" s="0" t="n">
        <v>0.024</v>
      </c>
      <c r="G1089" s="0" t="n">
        <v>0.124</v>
      </c>
    </row>
    <row r="1090" customFormat="false" ht="12.75" hidden="false" customHeight="false" outlineLevel="0" collapsed="false">
      <c r="B1090" s="0" t="s">
        <v>350</v>
      </c>
      <c r="C1090" s="0" t="s">
        <v>351</v>
      </c>
      <c r="D1090" s="22" t="n">
        <v>28820</v>
      </c>
      <c r="E1090" s="0" t="n">
        <v>0.006</v>
      </c>
      <c r="F1090" s="0" t="n">
        <v>0.033</v>
      </c>
      <c r="G1090" s="0" t="n">
        <v>0.169</v>
      </c>
    </row>
    <row r="1091" customFormat="false" ht="12.75" hidden="false" customHeight="false" outlineLevel="0" collapsed="false">
      <c r="B1091" s="0" t="s">
        <v>352</v>
      </c>
      <c r="C1091" s="0" t="s">
        <v>353</v>
      </c>
      <c r="D1091" s="22" t="n">
        <v>12116</v>
      </c>
      <c r="E1091" s="0" t="n">
        <v>0.003</v>
      </c>
      <c r="F1091" s="0" t="n">
        <v>0.014</v>
      </c>
      <c r="G1091" s="0" t="n">
        <v>0.07</v>
      </c>
    </row>
    <row r="1092" customFormat="false" ht="12.75" hidden="false" customHeight="false" outlineLevel="0" collapsed="false">
      <c r="B1092" s="0" t="s">
        <v>354</v>
      </c>
      <c r="C1092" s="0" t="s">
        <v>355</v>
      </c>
      <c r="D1092" s="22" t="n">
        <v>32682</v>
      </c>
      <c r="E1092" s="0" t="n">
        <v>0.01</v>
      </c>
      <c r="F1092" s="0" t="n">
        <v>0.043</v>
      </c>
      <c r="G1092" s="0" t="n">
        <v>0.286</v>
      </c>
    </row>
    <row r="1093" customFormat="false" ht="12.75" hidden="false" customHeight="false" outlineLevel="0" collapsed="false">
      <c r="B1093" s="0" t="s">
        <v>279</v>
      </c>
      <c r="C1093" s="0" t="s">
        <v>356</v>
      </c>
      <c r="D1093" s="22" t="n">
        <v>35132</v>
      </c>
      <c r="E1093" s="0" t="n">
        <v>0.015</v>
      </c>
      <c r="F1093" s="0" t="n">
        <v>0.062</v>
      </c>
      <c r="G1093" s="0" t="n">
        <v>0.419</v>
      </c>
    </row>
    <row r="1094" customFormat="false" ht="12.75" hidden="false" customHeight="false" outlineLevel="0" collapsed="false">
      <c r="B1094" s="0" t="s">
        <v>357</v>
      </c>
      <c r="C1094" s="0" t="s">
        <v>358</v>
      </c>
      <c r="D1094" s="22" t="n">
        <v>50778</v>
      </c>
      <c r="E1094" s="0" t="n">
        <v>0.02</v>
      </c>
      <c r="F1094" s="0" t="n">
        <v>0.117</v>
      </c>
      <c r="G1094" s="0" t="n">
        <v>0.717</v>
      </c>
    </row>
    <row r="1095" customFormat="false" ht="12.75" hidden="false" customHeight="false" outlineLevel="0" collapsed="false">
      <c r="B1095" s="0" t="s">
        <v>281</v>
      </c>
      <c r="C1095" s="0" t="s">
        <v>359</v>
      </c>
      <c r="D1095" s="22" t="n">
        <v>253727</v>
      </c>
      <c r="E1095" s="0" t="n">
        <v>0.117</v>
      </c>
      <c r="F1095" s="0" t="n">
        <v>0.724</v>
      </c>
      <c r="G1095" s="0" t="n">
        <v>3.977</v>
      </c>
    </row>
    <row r="1096" customFormat="false" ht="12.75" hidden="false" customHeight="false" outlineLevel="0" collapsed="false">
      <c r="B1096" s="0" t="s">
        <v>360</v>
      </c>
      <c r="C1096" s="0" t="s">
        <v>361</v>
      </c>
      <c r="D1096" s="22" t="n">
        <v>21774</v>
      </c>
      <c r="E1096" s="0" t="n">
        <v>0.007</v>
      </c>
      <c r="F1096" s="0" t="n">
        <v>0.064</v>
      </c>
      <c r="G1096" s="0" t="n">
        <v>0.397</v>
      </c>
    </row>
    <row r="1097" customFormat="false" ht="12.75" hidden="false" customHeight="false" outlineLevel="0" collapsed="false">
      <c r="B1097" s="0" t="s">
        <v>283</v>
      </c>
      <c r="C1097" s="0" t="s">
        <v>362</v>
      </c>
      <c r="D1097" s="22" t="n">
        <v>3066</v>
      </c>
      <c r="E1097" s="0" t="n">
        <v>0.002</v>
      </c>
      <c r="F1097" s="0" t="n">
        <v>0.006</v>
      </c>
      <c r="G1097" s="0" t="n">
        <v>0.048</v>
      </c>
    </row>
    <row r="1098" customFormat="false" ht="12.75" hidden="false" customHeight="false" outlineLevel="0" collapsed="false">
      <c r="B1098" s="0" t="s">
        <v>363</v>
      </c>
      <c r="C1098" s="0" t="s">
        <v>176</v>
      </c>
      <c r="D1098" s="22" t="n">
        <v>36952</v>
      </c>
      <c r="E1098" s="0" t="n">
        <v>0.157</v>
      </c>
      <c r="F1098" s="0" t="n">
        <v>0.624</v>
      </c>
      <c r="G1098" s="0" t="n">
        <v>0.052</v>
      </c>
    </row>
    <row r="1099" customFormat="false" ht="12.75" hidden="false" customHeight="false" outlineLevel="0" collapsed="false">
      <c r="B1099" s="0" t="s">
        <v>310</v>
      </c>
      <c r="C1099" s="0" t="s">
        <v>364</v>
      </c>
      <c r="D1099" s="0" t="s">
        <v>266</v>
      </c>
      <c r="E1099" s="0" t="s">
        <v>266</v>
      </c>
      <c r="F1099" s="0" t="s">
        <v>266</v>
      </c>
    </row>
    <row r="1100" customFormat="false" ht="12.75" hidden="false" customHeight="false" outlineLevel="0" collapsed="false">
      <c r="B1100" s="0" t="s">
        <v>245</v>
      </c>
      <c r="C1100" s="0" t="s">
        <v>35</v>
      </c>
      <c r="D1100" s="22" t="n">
        <v>11906798</v>
      </c>
      <c r="E1100" s="0" t="n">
        <v>26.2</v>
      </c>
      <c r="F1100" s="0" t="n">
        <v>6.903</v>
      </c>
      <c r="G1100" s="0" t="n">
        <v>70.981</v>
      </c>
      <c r="H1100" s="0" t="n">
        <v>13.607</v>
      </c>
    </row>
    <row r="1101" customFormat="false" ht="12.75" hidden="false" customHeight="false" outlineLevel="0" collapsed="false">
      <c r="A1101" s="0" t="s">
        <v>253</v>
      </c>
    </row>
    <row r="1102" customFormat="false" ht="12.75" hidden="false" customHeight="false" outlineLevel="0" collapsed="false">
      <c r="A1102" s="0" t="s">
        <v>7</v>
      </c>
      <c r="B1102" s="0" t="s">
        <v>274</v>
      </c>
      <c r="C1102" s="0" t="s">
        <v>275</v>
      </c>
      <c r="D1102" s="34" t="n">
        <v>0.651145833333333</v>
      </c>
      <c r="E1102" s="35" t="n">
        <v>39226</v>
      </c>
    </row>
    <row r="1103" customFormat="false" ht="12.75" hidden="false" customHeight="false" outlineLevel="0" collapsed="false">
      <c r="A1103" s="0" t="s">
        <v>276</v>
      </c>
      <c r="B1103" s="0" t="s">
        <v>274</v>
      </c>
      <c r="C1103" s="0" t="s">
        <v>277</v>
      </c>
    </row>
    <row r="1104" customFormat="false" ht="12.75" hidden="false" customHeight="false" outlineLevel="0" collapsed="false">
      <c r="A1104" s="0" t="s">
        <v>278</v>
      </c>
    </row>
    <row r="1105" customFormat="false" ht="12.75" hidden="false" customHeight="false" outlineLevel="0" collapsed="false">
      <c r="A1105" s="0" t="s">
        <v>229</v>
      </c>
      <c r="B1105" s="0" t="s">
        <v>230</v>
      </c>
      <c r="C1105" s="0" t="n">
        <v>2008</v>
      </c>
      <c r="D1105" s="0" t="s">
        <v>231</v>
      </c>
      <c r="E1105" s="0" t="s">
        <v>232</v>
      </c>
      <c r="F1105" s="0" t="s">
        <v>231</v>
      </c>
      <c r="G1105" s="0" t="s">
        <v>233</v>
      </c>
      <c r="H1105" s="0" t="s">
        <v>234</v>
      </c>
    </row>
    <row r="1106" customFormat="false" ht="12.75" hidden="false" customHeight="false" outlineLevel="0" collapsed="false">
      <c r="A1106" s="0" t="s">
        <v>235</v>
      </c>
      <c r="B1106" s="0" t="s">
        <v>236</v>
      </c>
      <c r="C1106" s="0" t="s">
        <v>107</v>
      </c>
      <c r="D1106" s="0" t="s">
        <v>124</v>
      </c>
      <c r="E1106" s="0" t="s">
        <v>237</v>
      </c>
      <c r="F1106" s="0" t="s">
        <v>238</v>
      </c>
      <c r="G1106" s="0" t="s">
        <v>239</v>
      </c>
    </row>
    <row r="1109" customFormat="false" ht="12.75" hidden="false" customHeight="false" outlineLevel="0" collapsed="false">
      <c r="A1109" s="0" t="s">
        <v>240</v>
      </c>
      <c r="B1109" s="0" t="s">
        <v>241</v>
      </c>
      <c r="C1109" s="0" t="s">
        <v>317</v>
      </c>
      <c r="D1109" s="0" t="s">
        <v>243</v>
      </c>
      <c r="E1109" s="0" t="s">
        <v>7</v>
      </c>
      <c r="F1109" s="0" t="s">
        <v>244</v>
      </c>
      <c r="G1109" s="0" t="s">
        <v>245</v>
      </c>
      <c r="H1109" s="0" t="s">
        <v>118</v>
      </c>
      <c r="I1109" s="0" t="s">
        <v>318</v>
      </c>
      <c r="J1109" s="0" t="s">
        <v>166</v>
      </c>
      <c r="K1109" s="0" t="s">
        <v>319</v>
      </c>
    </row>
    <row r="1110" customFormat="false" ht="12.75" hidden="false" customHeight="false" outlineLevel="0" collapsed="false">
      <c r="B1110" s="0" t="s">
        <v>248</v>
      </c>
      <c r="C1110" s="0" t="s">
        <v>249</v>
      </c>
      <c r="D1110" s="0" t="s">
        <v>250</v>
      </c>
      <c r="E1110" s="0" t="s">
        <v>251</v>
      </c>
      <c r="F1110" s="0" t="s">
        <v>52</v>
      </c>
      <c r="G1110" s="0" t="s">
        <v>252</v>
      </c>
    </row>
    <row r="1111" customFormat="false" ht="12.75" hidden="false" customHeight="false" outlineLevel="0" collapsed="false">
      <c r="A1111" s="0" t="s">
        <v>253</v>
      </c>
    </row>
    <row r="1112" customFormat="false" ht="12.75" hidden="false" customHeight="false" outlineLevel="0" collapsed="false">
      <c r="B1112" s="0" t="s">
        <v>166</v>
      </c>
      <c r="C1112" s="0" t="s">
        <v>248</v>
      </c>
      <c r="D1112" s="0" t="s">
        <v>119</v>
      </c>
      <c r="E1112" s="0" t="s">
        <v>254</v>
      </c>
      <c r="F1112" s="0" t="s">
        <v>7</v>
      </c>
      <c r="G1112" s="0" t="s">
        <v>255</v>
      </c>
      <c r="H1112" s="0" t="s">
        <v>256</v>
      </c>
    </row>
    <row r="1113" customFormat="false" ht="12.75" hidden="false" customHeight="false" outlineLevel="0" collapsed="false">
      <c r="B1113" s="0" t="s">
        <v>245</v>
      </c>
      <c r="C1113" s="0" t="s">
        <v>319</v>
      </c>
      <c r="D1113" s="0" t="s">
        <v>28</v>
      </c>
      <c r="E1113" s="0" t="s">
        <v>257</v>
      </c>
      <c r="F1113" s="0" t="s">
        <v>258</v>
      </c>
      <c r="G1113" s="0" t="s">
        <v>214</v>
      </c>
      <c r="H1113" s="0" t="s">
        <v>9</v>
      </c>
    </row>
    <row r="1114" customFormat="false" ht="12.75" hidden="false" customHeight="false" outlineLevel="0" collapsed="false">
      <c r="A1114" s="0" t="s">
        <v>253</v>
      </c>
    </row>
    <row r="1117" customFormat="false" ht="12.75" hidden="false" customHeight="false" outlineLevel="0" collapsed="false">
      <c r="B1117" s="0" t="s">
        <v>286</v>
      </c>
      <c r="C1117" s="0" t="s">
        <v>287</v>
      </c>
    </row>
    <row r="1119" customFormat="false" ht="12.75" hidden="false" customHeight="false" outlineLevel="0" collapsed="false">
      <c r="B1119" s="0" t="s">
        <v>261</v>
      </c>
      <c r="C1119" s="0" t="s">
        <v>168</v>
      </c>
      <c r="D1119" s="22" t="n">
        <v>4838119</v>
      </c>
      <c r="E1119" s="0" t="n">
        <v>21.2</v>
      </c>
      <c r="F1119" s="0" t="n">
        <v>2.896</v>
      </c>
      <c r="G1119" s="0" t="n">
        <v>29.661</v>
      </c>
      <c r="H1119" s="0" t="n">
        <v>2.348</v>
      </c>
    </row>
    <row r="1120" customFormat="false" ht="12.75" hidden="false" customHeight="false" outlineLevel="0" collapsed="false">
      <c r="B1120" s="0" t="s">
        <v>263</v>
      </c>
      <c r="C1120" s="0" t="s">
        <v>320</v>
      </c>
      <c r="D1120" s="22" t="n">
        <v>49004</v>
      </c>
      <c r="E1120" s="0" t="n">
        <v>0.023</v>
      </c>
      <c r="F1120" s="0" t="n">
        <v>0.308</v>
      </c>
      <c r="G1120" s="0" t="n">
        <v>0.022</v>
      </c>
    </row>
    <row r="1121" customFormat="false" ht="12.75" hidden="false" customHeight="false" outlineLevel="0" collapsed="false">
      <c r="B1121" s="0" t="s">
        <v>259</v>
      </c>
      <c r="C1121" s="0" t="s">
        <v>321</v>
      </c>
      <c r="D1121" s="22" t="n">
        <v>2401322</v>
      </c>
      <c r="E1121" s="0" t="n">
        <v>1.215</v>
      </c>
      <c r="F1121" s="0" t="n">
        <v>16.835</v>
      </c>
      <c r="G1121" s="0" t="n">
        <v>1.65</v>
      </c>
    </row>
    <row r="1122" customFormat="false" ht="12.75" hidden="false" customHeight="false" outlineLevel="0" collapsed="false">
      <c r="B1122" s="0" t="s">
        <v>322</v>
      </c>
      <c r="C1122" s="0" t="s">
        <v>323</v>
      </c>
      <c r="D1122" s="22" t="n">
        <v>633292</v>
      </c>
      <c r="E1122" s="0" t="n">
        <v>0.416</v>
      </c>
      <c r="F1122" s="0" t="n">
        <v>5.281</v>
      </c>
      <c r="G1122" s="0" t="n">
        <v>0.541</v>
      </c>
    </row>
    <row r="1123" customFormat="false" ht="12.75" hidden="false" customHeight="false" outlineLevel="0" collapsed="false">
      <c r="B1123" s="0" t="s">
        <v>324</v>
      </c>
      <c r="C1123" s="0" t="s">
        <v>325</v>
      </c>
      <c r="D1123" s="22" t="n">
        <v>168403</v>
      </c>
      <c r="E1123" s="0" t="n">
        <v>0.104</v>
      </c>
      <c r="F1123" s="0" t="n">
        <v>1.366</v>
      </c>
      <c r="G1123" s="0" t="n">
        <v>0.195</v>
      </c>
    </row>
    <row r="1124" customFormat="false" ht="12.75" hidden="false" customHeight="false" outlineLevel="0" collapsed="false">
      <c r="B1124" s="0" t="s">
        <v>326</v>
      </c>
      <c r="C1124" s="0" t="s">
        <v>327</v>
      </c>
      <c r="D1124" s="22" t="n">
        <v>49541</v>
      </c>
      <c r="E1124" s="0" t="n">
        <v>0.033</v>
      </c>
      <c r="F1124" s="0" t="n">
        <v>0.345</v>
      </c>
      <c r="G1124" s="0" t="n">
        <v>0.161</v>
      </c>
    </row>
    <row r="1125" customFormat="false" ht="12.75" hidden="false" customHeight="false" outlineLevel="0" collapsed="false">
      <c r="B1125" s="0" t="s">
        <v>328</v>
      </c>
      <c r="C1125" s="0" t="s">
        <v>329</v>
      </c>
      <c r="D1125" s="22" t="n">
        <v>7641</v>
      </c>
      <c r="E1125" s="0" t="n">
        <v>0.008</v>
      </c>
      <c r="F1125" s="0" t="n">
        <v>0.07</v>
      </c>
      <c r="G1125" s="0" t="n">
        <v>0.03</v>
      </c>
    </row>
    <row r="1126" customFormat="false" ht="12.75" hidden="false" customHeight="false" outlineLevel="0" collapsed="false">
      <c r="B1126" s="0" t="s">
        <v>330</v>
      </c>
      <c r="C1126" s="0" t="s">
        <v>331</v>
      </c>
      <c r="D1126" s="22" t="n">
        <v>4889</v>
      </c>
      <c r="E1126" s="0" t="n">
        <v>0.005</v>
      </c>
      <c r="F1126" s="0" t="n">
        <v>0.039</v>
      </c>
      <c r="G1126" s="0" t="n">
        <v>0.019</v>
      </c>
    </row>
    <row r="1127" customFormat="false" ht="12.75" hidden="false" customHeight="false" outlineLevel="0" collapsed="false">
      <c r="B1127" s="0" t="s">
        <v>332</v>
      </c>
      <c r="C1127" s="0" t="s">
        <v>333</v>
      </c>
      <c r="D1127" s="22" t="n">
        <v>793</v>
      </c>
      <c r="E1127" s="0" t="n">
        <v>0.001</v>
      </c>
      <c r="F1127" s="0" t="n">
        <v>0.014</v>
      </c>
      <c r="G1127" s="0" t="n">
        <v>0.004</v>
      </c>
    </row>
    <row r="1128" customFormat="false" ht="12.75" hidden="false" customHeight="false" outlineLevel="0" collapsed="false">
      <c r="B1128" s="0" t="s">
        <v>334</v>
      </c>
      <c r="C1128" s="0" t="s">
        <v>335</v>
      </c>
      <c r="D1128" s="22" t="n">
        <v>1202</v>
      </c>
      <c r="E1128" s="0" t="n">
        <v>0.003</v>
      </c>
      <c r="F1128" s="0" t="n">
        <v>0.025</v>
      </c>
      <c r="G1128" s="0" t="n">
        <v>0.007</v>
      </c>
    </row>
    <row r="1129" customFormat="false" ht="12.75" hidden="false" customHeight="false" outlineLevel="0" collapsed="false">
      <c r="B1129" s="0" t="s">
        <v>336</v>
      </c>
      <c r="C1129" s="0" t="s">
        <v>337</v>
      </c>
      <c r="D1129" s="22" t="n">
        <v>384</v>
      </c>
      <c r="E1129" s="0" t="n">
        <v>0.002</v>
      </c>
      <c r="F1129" s="0" t="n">
        <v>0.01</v>
      </c>
      <c r="G1129" s="0" t="n">
        <v>0.003</v>
      </c>
    </row>
    <row r="1130" customFormat="false" ht="12.75" hidden="false" customHeight="false" outlineLevel="0" collapsed="false">
      <c r="B1130" s="0" t="s">
        <v>338</v>
      </c>
      <c r="C1130" s="0" t="s">
        <v>339</v>
      </c>
      <c r="D1130" s="0" t="n">
        <v>10</v>
      </c>
      <c r="E1130" s="0" t="n">
        <v>0</v>
      </c>
      <c r="F1130" s="0" t="n">
        <v>0</v>
      </c>
      <c r="G1130" s="0" t="n">
        <v>0</v>
      </c>
    </row>
    <row r="1131" customFormat="false" ht="12.75" hidden="false" customHeight="false" outlineLevel="0" collapsed="false">
      <c r="B1131" s="0" t="s">
        <v>268</v>
      </c>
      <c r="C1131" s="0" t="s">
        <v>340</v>
      </c>
      <c r="D1131" s="0" t="n">
        <v>89</v>
      </c>
      <c r="E1131" s="0" t="n">
        <v>0</v>
      </c>
      <c r="F1131" s="0" t="n">
        <v>0.001</v>
      </c>
      <c r="G1131" s="0" t="n">
        <v>0.001</v>
      </c>
    </row>
    <row r="1132" customFormat="false" ht="12.75" hidden="false" customHeight="false" outlineLevel="0" collapsed="false">
      <c r="B1132" s="0" t="s">
        <v>341</v>
      </c>
      <c r="C1132" s="0" t="s">
        <v>342</v>
      </c>
      <c r="D1132" s="22" t="n">
        <v>1394</v>
      </c>
      <c r="E1132" s="0" t="n">
        <v>0.002</v>
      </c>
      <c r="F1132" s="0" t="n">
        <v>0.015</v>
      </c>
      <c r="G1132" s="0" t="n">
        <v>0.01</v>
      </c>
    </row>
    <row r="1133" customFormat="false" ht="12.75" hidden="false" customHeight="false" outlineLevel="0" collapsed="false">
      <c r="B1133" s="0" t="s">
        <v>343</v>
      </c>
      <c r="C1133" s="0" t="s">
        <v>173</v>
      </c>
      <c r="D1133" s="22" t="n">
        <v>17352</v>
      </c>
      <c r="E1133" s="0" t="n">
        <v>0.009</v>
      </c>
      <c r="F1133" s="0" t="n">
        <v>0.026</v>
      </c>
      <c r="G1133" s="0" t="n">
        <v>0.017</v>
      </c>
    </row>
    <row r="1134" customFormat="false" ht="12.75" hidden="false" customHeight="false" outlineLevel="0" collapsed="false">
      <c r="B1134" s="0" t="s">
        <v>344</v>
      </c>
      <c r="C1134" s="0" t="s">
        <v>345</v>
      </c>
      <c r="D1134" s="22" t="n">
        <v>1133</v>
      </c>
      <c r="E1134" s="0" t="n">
        <v>0.001</v>
      </c>
      <c r="F1134" s="0" t="n">
        <v>0.002</v>
      </c>
      <c r="G1134" s="0" t="n">
        <v>0.001</v>
      </c>
    </row>
    <row r="1135" customFormat="false" ht="12.75" hidden="false" customHeight="false" outlineLevel="0" collapsed="false">
      <c r="B1135" s="0" t="s">
        <v>270</v>
      </c>
      <c r="C1135" s="0" t="s">
        <v>346</v>
      </c>
      <c r="D1135" s="22" t="n">
        <v>2140</v>
      </c>
      <c r="E1135" s="0" t="n">
        <v>0.002</v>
      </c>
      <c r="F1135" s="0" t="n">
        <v>0.003</v>
      </c>
      <c r="G1135" s="0" t="n">
        <v>0.004</v>
      </c>
    </row>
    <row r="1136" customFormat="false" ht="12.75" hidden="false" customHeight="false" outlineLevel="0" collapsed="false">
      <c r="B1136" s="0" t="s">
        <v>347</v>
      </c>
      <c r="C1136" s="0" t="s">
        <v>348</v>
      </c>
      <c r="D1136" s="22" t="n">
        <v>20379</v>
      </c>
      <c r="E1136" s="0" t="n">
        <v>0.003</v>
      </c>
      <c r="F1136" s="0" t="n">
        <v>0.016</v>
      </c>
      <c r="G1136" s="0" t="n">
        <v>0.076</v>
      </c>
    </row>
    <row r="1137" customFormat="false" ht="12.75" hidden="false" customHeight="false" outlineLevel="0" collapsed="false">
      <c r="B1137" s="0" t="s">
        <v>272</v>
      </c>
      <c r="C1137" s="0" t="s">
        <v>349</v>
      </c>
      <c r="D1137" s="22" t="n">
        <v>9236</v>
      </c>
      <c r="E1137" s="0" t="n">
        <v>0.002</v>
      </c>
      <c r="F1137" s="0" t="n">
        <v>0.008</v>
      </c>
      <c r="G1137" s="0" t="n">
        <v>0.037</v>
      </c>
    </row>
    <row r="1138" customFormat="false" ht="12.75" hidden="false" customHeight="false" outlineLevel="0" collapsed="false">
      <c r="B1138" s="0" t="s">
        <v>350</v>
      </c>
      <c r="C1138" s="0" t="s">
        <v>351</v>
      </c>
      <c r="D1138" s="22" t="n">
        <v>9579</v>
      </c>
      <c r="E1138" s="0" t="n">
        <v>0.002</v>
      </c>
      <c r="F1138" s="0" t="n">
        <v>0.011</v>
      </c>
      <c r="G1138" s="0" t="n">
        <v>0.051</v>
      </c>
    </row>
    <row r="1139" customFormat="false" ht="12.75" hidden="false" customHeight="false" outlineLevel="0" collapsed="false">
      <c r="B1139" s="0" t="s">
        <v>352</v>
      </c>
      <c r="C1139" s="0" t="s">
        <v>353</v>
      </c>
      <c r="D1139" s="22" t="n">
        <v>4028</v>
      </c>
      <c r="E1139" s="0" t="n">
        <v>0.001</v>
      </c>
      <c r="F1139" s="0" t="n">
        <v>0.005</v>
      </c>
      <c r="G1139" s="0" t="n">
        <v>0.021</v>
      </c>
    </row>
    <row r="1140" customFormat="false" ht="12.75" hidden="false" customHeight="false" outlineLevel="0" collapsed="false">
      <c r="B1140" s="0" t="s">
        <v>354</v>
      </c>
      <c r="C1140" s="0" t="s">
        <v>355</v>
      </c>
      <c r="D1140" s="22" t="n">
        <v>10856</v>
      </c>
      <c r="E1140" s="0" t="n">
        <v>0.004</v>
      </c>
      <c r="F1140" s="0" t="n">
        <v>0.015</v>
      </c>
      <c r="G1140" s="0" t="n">
        <v>0.086</v>
      </c>
    </row>
    <row r="1141" customFormat="false" ht="12.75" hidden="false" customHeight="false" outlineLevel="0" collapsed="false">
      <c r="B1141" s="0" t="s">
        <v>279</v>
      </c>
      <c r="C1141" s="0" t="s">
        <v>356</v>
      </c>
      <c r="D1141" s="22" t="n">
        <v>11673</v>
      </c>
      <c r="E1141" s="0" t="n">
        <v>0.005</v>
      </c>
      <c r="F1141" s="0" t="n">
        <v>0.021</v>
      </c>
      <c r="G1141" s="0" t="n">
        <v>0.126</v>
      </c>
    </row>
    <row r="1142" customFormat="false" ht="12.75" hidden="false" customHeight="false" outlineLevel="0" collapsed="false">
      <c r="B1142" s="0" t="s">
        <v>357</v>
      </c>
      <c r="C1142" s="0" t="s">
        <v>358</v>
      </c>
      <c r="D1142" s="22" t="n">
        <v>16866</v>
      </c>
      <c r="E1142" s="0" t="n">
        <v>0.007</v>
      </c>
      <c r="F1142" s="0" t="n">
        <v>0.04</v>
      </c>
      <c r="G1142" s="0" t="n">
        <v>0.217</v>
      </c>
    </row>
    <row r="1143" customFormat="false" ht="12.75" hidden="false" customHeight="false" outlineLevel="0" collapsed="false">
      <c r="B1143" s="0" t="s">
        <v>281</v>
      </c>
      <c r="C1143" s="0" t="s">
        <v>359</v>
      </c>
      <c r="D1143" s="22" t="n">
        <v>84295</v>
      </c>
      <c r="E1143" s="0" t="n">
        <v>0.042</v>
      </c>
      <c r="F1143" s="0" t="n">
        <v>0.245</v>
      </c>
      <c r="G1143" s="0" t="n">
        <v>1.203</v>
      </c>
    </row>
    <row r="1144" customFormat="false" ht="12.75" hidden="false" customHeight="false" outlineLevel="0" collapsed="false">
      <c r="B1144" s="0" t="s">
        <v>360</v>
      </c>
      <c r="C1144" s="0" t="s">
        <v>361</v>
      </c>
      <c r="D1144" s="22" t="n">
        <v>7233</v>
      </c>
      <c r="E1144" s="0" t="n">
        <v>0.002</v>
      </c>
      <c r="F1144" s="0" t="n">
        <v>0.022</v>
      </c>
      <c r="G1144" s="0" t="n">
        <v>0.12</v>
      </c>
    </row>
    <row r="1145" customFormat="false" ht="12.75" hidden="false" customHeight="false" outlineLevel="0" collapsed="false">
      <c r="B1145" s="0" t="s">
        <v>283</v>
      </c>
      <c r="C1145" s="0" t="s">
        <v>362</v>
      </c>
      <c r="D1145" s="22" t="n">
        <v>1017</v>
      </c>
      <c r="E1145" s="0" t="n">
        <v>0.001</v>
      </c>
      <c r="F1145" s="0" t="n">
        <v>0.002</v>
      </c>
      <c r="G1145" s="0" t="n">
        <v>0.014</v>
      </c>
    </row>
    <row r="1146" customFormat="false" ht="12.75" hidden="false" customHeight="false" outlineLevel="0" collapsed="false">
      <c r="B1146" s="0" t="s">
        <v>363</v>
      </c>
      <c r="C1146" s="0" t="s">
        <v>176</v>
      </c>
      <c r="D1146" s="22" t="n">
        <v>23094</v>
      </c>
      <c r="E1146" s="0" t="n">
        <v>0.095</v>
      </c>
      <c r="F1146" s="0" t="n">
        <v>0.389</v>
      </c>
      <c r="G1146" s="0" t="n">
        <v>0.037</v>
      </c>
    </row>
    <row r="1147" customFormat="false" ht="12.75" hidden="false" customHeight="false" outlineLevel="0" collapsed="false">
      <c r="B1147" s="0" t="s">
        <v>310</v>
      </c>
      <c r="C1147" s="0" t="s">
        <v>364</v>
      </c>
      <c r="D1147" s="0" t="s">
        <v>266</v>
      </c>
      <c r="E1147" s="0" t="s">
        <v>266</v>
      </c>
      <c r="F1147" s="0" t="s">
        <v>266</v>
      </c>
    </row>
    <row r="1148" customFormat="false" ht="12.75" hidden="false" customHeight="false" outlineLevel="0" collapsed="false">
      <c r="B1148" s="0" t="s">
        <v>245</v>
      </c>
      <c r="C1148" s="0" t="s">
        <v>35</v>
      </c>
      <c r="D1148" s="22" t="n">
        <v>8374964</v>
      </c>
      <c r="E1148" s="0" t="n">
        <v>21.2</v>
      </c>
      <c r="F1148" s="0" t="n">
        <v>4.884</v>
      </c>
      <c r="G1148" s="0" t="n">
        <v>54.776</v>
      </c>
      <c r="H1148" s="0" t="n">
        <v>7.004</v>
      </c>
    </row>
    <row r="1149" customFormat="false" ht="12.75" hidden="false" customHeight="false" outlineLevel="0" collapsed="false">
      <c r="A1149" s="0" t="s">
        <v>253</v>
      </c>
    </row>
    <row r="1150" customFormat="false" ht="12.75" hidden="false" customHeight="false" outlineLevel="0" collapsed="false">
      <c r="A1150" s="0" t="s">
        <v>7</v>
      </c>
      <c r="B1150" s="0" t="s">
        <v>274</v>
      </c>
      <c r="C1150" s="0" t="s">
        <v>275</v>
      </c>
      <c r="D1150" s="34" t="n">
        <v>0.651145833333333</v>
      </c>
      <c r="E1150" s="35" t="n">
        <v>39226</v>
      </c>
    </row>
    <row r="1151" customFormat="false" ht="12.75" hidden="false" customHeight="false" outlineLevel="0" collapsed="false">
      <c r="A1151" s="0" t="s">
        <v>276</v>
      </c>
      <c r="B1151" s="0" t="s">
        <v>274</v>
      </c>
      <c r="C1151" s="0" t="s">
        <v>277</v>
      </c>
    </row>
    <row r="1152" customFormat="false" ht="12.75" hidden="false" customHeight="false" outlineLevel="0" collapsed="false">
      <c r="A1152" s="0" t="s">
        <v>278</v>
      </c>
    </row>
    <row r="1153" customFormat="false" ht="12.75" hidden="false" customHeight="false" outlineLevel="0" collapsed="false">
      <c r="A1153" s="0" t="s">
        <v>229</v>
      </c>
      <c r="B1153" s="0" t="s">
        <v>230</v>
      </c>
      <c r="C1153" s="0" t="n">
        <v>2008</v>
      </c>
      <c r="D1153" s="0" t="s">
        <v>231</v>
      </c>
      <c r="E1153" s="0" t="s">
        <v>232</v>
      </c>
      <c r="F1153" s="0" t="s">
        <v>231</v>
      </c>
      <c r="G1153" s="0" t="s">
        <v>233</v>
      </c>
      <c r="H1153" s="0" t="s">
        <v>234</v>
      </c>
    </row>
    <row r="1154" customFormat="false" ht="12.75" hidden="false" customHeight="false" outlineLevel="0" collapsed="false">
      <c r="A1154" s="0" t="s">
        <v>235</v>
      </c>
      <c r="B1154" s="0" t="s">
        <v>236</v>
      </c>
      <c r="C1154" s="0" t="s">
        <v>107</v>
      </c>
      <c r="D1154" s="0" t="s">
        <v>124</v>
      </c>
      <c r="E1154" s="0" t="s">
        <v>237</v>
      </c>
      <c r="F1154" s="0" t="s">
        <v>238</v>
      </c>
      <c r="G1154" s="0" t="s">
        <v>239</v>
      </c>
    </row>
    <row r="1157" customFormat="false" ht="12.75" hidden="false" customHeight="false" outlineLevel="0" collapsed="false">
      <c r="A1157" s="0" t="s">
        <v>240</v>
      </c>
      <c r="B1157" s="0" t="s">
        <v>241</v>
      </c>
      <c r="C1157" s="0" t="s">
        <v>317</v>
      </c>
      <c r="D1157" s="0" t="s">
        <v>243</v>
      </c>
      <c r="E1157" s="0" t="s">
        <v>7</v>
      </c>
      <c r="F1157" s="0" t="s">
        <v>244</v>
      </c>
      <c r="G1157" s="0" t="s">
        <v>245</v>
      </c>
      <c r="H1157" s="0" t="s">
        <v>118</v>
      </c>
      <c r="I1157" s="0" t="s">
        <v>318</v>
      </c>
      <c r="J1157" s="0" t="s">
        <v>166</v>
      </c>
      <c r="K1157" s="0" t="s">
        <v>319</v>
      </c>
    </row>
    <row r="1158" customFormat="false" ht="12.75" hidden="false" customHeight="false" outlineLevel="0" collapsed="false">
      <c r="B1158" s="0" t="s">
        <v>248</v>
      </c>
      <c r="C1158" s="0" t="s">
        <v>249</v>
      </c>
      <c r="D1158" s="0" t="s">
        <v>250</v>
      </c>
      <c r="E1158" s="0" t="s">
        <v>251</v>
      </c>
      <c r="F1158" s="0" t="s">
        <v>52</v>
      </c>
      <c r="G1158" s="0" t="s">
        <v>252</v>
      </c>
    </row>
    <row r="1159" customFormat="false" ht="12.75" hidden="false" customHeight="false" outlineLevel="0" collapsed="false">
      <c r="A1159" s="0" t="s">
        <v>253</v>
      </c>
    </row>
    <row r="1160" customFormat="false" ht="12.75" hidden="false" customHeight="false" outlineLevel="0" collapsed="false">
      <c r="B1160" s="0" t="s">
        <v>166</v>
      </c>
      <c r="C1160" s="0" t="s">
        <v>248</v>
      </c>
      <c r="D1160" s="0" t="s">
        <v>119</v>
      </c>
      <c r="E1160" s="0" t="s">
        <v>254</v>
      </c>
      <c r="F1160" s="0" t="s">
        <v>7</v>
      </c>
      <c r="G1160" s="0" t="s">
        <v>255</v>
      </c>
      <c r="H1160" s="0" t="s">
        <v>256</v>
      </c>
    </row>
    <row r="1161" customFormat="false" ht="12.75" hidden="false" customHeight="false" outlineLevel="0" collapsed="false">
      <c r="B1161" s="0" t="s">
        <v>245</v>
      </c>
      <c r="C1161" s="0" t="s">
        <v>319</v>
      </c>
      <c r="D1161" s="0" t="s">
        <v>28</v>
      </c>
      <c r="E1161" s="0" t="s">
        <v>257</v>
      </c>
      <c r="F1161" s="0" t="s">
        <v>258</v>
      </c>
      <c r="G1161" s="0" t="s">
        <v>214</v>
      </c>
      <c r="H1161" s="0" t="s">
        <v>9</v>
      </c>
    </row>
    <row r="1162" customFormat="false" ht="12.75" hidden="false" customHeight="false" outlineLevel="0" collapsed="false">
      <c r="A1162" s="0" t="s">
        <v>253</v>
      </c>
    </row>
    <row r="1165" customFormat="false" ht="12.75" hidden="false" customHeight="false" outlineLevel="0" collapsed="false">
      <c r="B1165" s="0" t="s">
        <v>288</v>
      </c>
      <c r="C1165" s="0" t="s">
        <v>289</v>
      </c>
    </row>
    <row r="1167" customFormat="false" ht="12.75" hidden="false" customHeight="false" outlineLevel="0" collapsed="false">
      <c r="B1167" s="0" t="s">
        <v>261</v>
      </c>
      <c r="C1167" s="0" t="s">
        <v>168</v>
      </c>
      <c r="D1167" s="22" t="n">
        <v>5508197</v>
      </c>
      <c r="E1167" s="0" t="n">
        <v>27.2</v>
      </c>
      <c r="F1167" s="0" t="n">
        <v>3.107</v>
      </c>
      <c r="G1167" s="0" t="n">
        <v>32.991</v>
      </c>
      <c r="H1167" s="0" t="n">
        <v>2.62</v>
      </c>
    </row>
    <row r="1168" customFormat="false" ht="12.75" hidden="false" customHeight="false" outlineLevel="0" collapsed="false">
      <c r="B1168" s="0" t="s">
        <v>263</v>
      </c>
      <c r="C1168" s="0" t="s">
        <v>320</v>
      </c>
      <c r="D1168" s="22" t="n">
        <v>55773</v>
      </c>
      <c r="E1168" s="0" t="n">
        <v>0.025</v>
      </c>
      <c r="F1168" s="0" t="n">
        <v>0.345</v>
      </c>
      <c r="G1168" s="0" t="n">
        <v>0.025</v>
      </c>
    </row>
    <row r="1169" customFormat="false" ht="12.75" hidden="false" customHeight="false" outlineLevel="0" collapsed="false">
      <c r="B1169" s="0" t="s">
        <v>259</v>
      </c>
      <c r="C1169" s="0" t="s">
        <v>321</v>
      </c>
      <c r="D1169" s="22" t="n">
        <v>2733060</v>
      </c>
      <c r="E1169" s="0" t="n">
        <v>1.311</v>
      </c>
      <c r="F1169" s="0" t="n">
        <v>18.908</v>
      </c>
      <c r="G1169" s="0" t="n">
        <v>1.85</v>
      </c>
    </row>
    <row r="1170" customFormat="false" ht="12.75" hidden="false" customHeight="false" outlineLevel="0" collapsed="false">
      <c r="B1170" s="0" t="s">
        <v>322</v>
      </c>
      <c r="C1170" s="0" t="s">
        <v>323</v>
      </c>
      <c r="D1170" s="22" t="n">
        <v>721292</v>
      </c>
      <c r="E1170" s="0" t="n">
        <v>0.449</v>
      </c>
      <c r="F1170" s="0" t="n">
        <v>5.945</v>
      </c>
      <c r="G1170" s="0" t="n">
        <v>0.607</v>
      </c>
    </row>
    <row r="1171" customFormat="false" ht="12.75" hidden="false" customHeight="false" outlineLevel="0" collapsed="false">
      <c r="B1171" s="0" t="s">
        <v>324</v>
      </c>
      <c r="C1171" s="0" t="s">
        <v>325</v>
      </c>
      <c r="D1171" s="22" t="n">
        <v>191810</v>
      </c>
      <c r="E1171" s="0" t="n">
        <v>0.113</v>
      </c>
      <c r="F1171" s="0" t="n">
        <v>1.538</v>
      </c>
      <c r="G1171" s="0" t="n">
        <v>0.219</v>
      </c>
    </row>
    <row r="1172" customFormat="false" ht="12.75" hidden="false" customHeight="false" outlineLevel="0" collapsed="false">
      <c r="B1172" s="0" t="s">
        <v>326</v>
      </c>
      <c r="C1172" s="0" t="s">
        <v>327</v>
      </c>
      <c r="D1172" s="22" t="n">
        <v>29234</v>
      </c>
      <c r="E1172" s="0" t="n">
        <v>0.018</v>
      </c>
      <c r="F1172" s="0" t="n">
        <v>0.211</v>
      </c>
      <c r="G1172" s="0" t="n">
        <v>0.099</v>
      </c>
    </row>
    <row r="1173" customFormat="false" ht="12.75" hidden="false" customHeight="false" outlineLevel="0" collapsed="false">
      <c r="B1173" s="0" t="s">
        <v>328</v>
      </c>
      <c r="C1173" s="0" t="s">
        <v>329</v>
      </c>
      <c r="D1173" s="22" t="n">
        <v>4511</v>
      </c>
      <c r="E1173" s="0" t="n">
        <v>0.004</v>
      </c>
      <c r="F1173" s="0" t="n">
        <v>0.043</v>
      </c>
      <c r="G1173" s="0" t="n">
        <v>0.019</v>
      </c>
    </row>
    <row r="1174" customFormat="false" ht="12.75" hidden="false" customHeight="false" outlineLevel="0" collapsed="false">
      <c r="B1174" s="0" t="s">
        <v>330</v>
      </c>
      <c r="C1174" s="0" t="s">
        <v>331</v>
      </c>
      <c r="D1174" s="22" t="n">
        <v>2883</v>
      </c>
      <c r="E1174" s="0" t="n">
        <v>0.003</v>
      </c>
      <c r="F1174" s="0" t="n">
        <v>0.024</v>
      </c>
      <c r="G1174" s="0" t="n">
        <v>0.012</v>
      </c>
    </row>
    <row r="1175" customFormat="false" ht="12.75" hidden="false" customHeight="false" outlineLevel="0" collapsed="false">
      <c r="B1175" s="0" t="s">
        <v>332</v>
      </c>
      <c r="C1175" s="0" t="s">
        <v>333</v>
      </c>
      <c r="D1175" s="22" t="n">
        <v>471</v>
      </c>
      <c r="E1175" s="0" t="n">
        <v>0.001</v>
      </c>
      <c r="F1175" s="0" t="n">
        <v>0.009</v>
      </c>
      <c r="G1175" s="0" t="n">
        <v>0.003</v>
      </c>
    </row>
    <row r="1176" customFormat="false" ht="12.75" hidden="false" customHeight="false" outlineLevel="0" collapsed="false">
      <c r="B1176" s="0" t="s">
        <v>334</v>
      </c>
      <c r="C1176" s="0" t="s">
        <v>335</v>
      </c>
      <c r="D1176" s="22" t="n">
        <v>707</v>
      </c>
      <c r="E1176" s="0" t="n">
        <v>0.002</v>
      </c>
      <c r="F1176" s="0" t="n">
        <v>0.015</v>
      </c>
      <c r="G1176" s="0" t="n">
        <v>0.004</v>
      </c>
    </row>
    <row r="1177" customFormat="false" ht="12.75" hidden="false" customHeight="false" outlineLevel="0" collapsed="false">
      <c r="B1177" s="0" t="s">
        <v>336</v>
      </c>
      <c r="C1177" s="0" t="s">
        <v>337</v>
      </c>
      <c r="D1177" s="22" t="n">
        <v>227</v>
      </c>
      <c r="E1177" s="0" t="n">
        <v>0.001</v>
      </c>
      <c r="F1177" s="0" t="n">
        <v>0.006</v>
      </c>
      <c r="G1177" s="0" t="n">
        <v>0.002</v>
      </c>
    </row>
    <row r="1178" customFormat="false" ht="12.75" hidden="false" customHeight="false" outlineLevel="0" collapsed="false">
      <c r="B1178" s="0" t="s">
        <v>338</v>
      </c>
      <c r="C1178" s="0" t="s">
        <v>339</v>
      </c>
      <c r="D1178" s="0" t="n">
        <v>4</v>
      </c>
      <c r="E1178" s="0" t="n">
        <v>0</v>
      </c>
      <c r="F1178" s="0" t="n">
        <v>0</v>
      </c>
      <c r="G1178" s="0" t="n">
        <v>0</v>
      </c>
    </row>
    <row r="1179" customFormat="false" ht="12.75" hidden="false" customHeight="false" outlineLevel="0" collapsed="false">
      <c r="B1179" s="0" t="s">
        <v>268</v>
      </c>
      <c r="C1179" s="0" t="s">
        <v>340</v>
      </c>
      <c r="D1179" s="0" t="n">
        <v>54</v>
      </c>
      <c r="E1179" s="0" t="n">
        <v>0</v>
      </c>
      <c r="F1179" s="0" t="n">
        <v>0.001</v>
      </c>
      <c r="G1179" s="0" t="n">
        <v>0</v>
      </c>
    </row>
    <row r="1180" customFormat="false" ht="12.75" hidden="false" customHeight="false" outlineLevel="0" collapsed="false">
      <c r="B1180" s="0" t="s">
        <v>341</v>
      </c>
      <c r="C1180" s="0" t="s">
        <v>342</v>
      </c>
      <c r="D1180" s="22" t="n">
        <v>817</v>
      </c>
      <c r="E1180" s="0" t="n">
        <v>0.001</v>
      </c>
      <c r="F1180" s="0" t="n">
        <v>0.009</v>
      </c>
      <c r="G1180" s="0" t="n">
        <v>0.006</v>
      </c>
    </row>
    <row r="1181" customFormat="false" ht="12.75" hidden="false" customHeight="false" outlineLevel="0" collapsed="false">
      <c r="B1181" s="0" t="s">
        <v>343</v>
      </c>
      <c r="C1181" s="0" t="s">
        <v>173</v>
      </c>
      <c r="D1181" s="22" t="n">
        <v>19759</v>
      </c>
      <c r="E1181" s="0" t="n">
        <v>0.01</v>
      </c>
      <c r="F1181" s="0" t="n">
        <v>0.029</v>
      </c>
      <c r="G1181" s="0" t="n">
        <v>0.021</v>
      </c>
    </row>
    <row r="1182" customFormat="false" ht="12.75" hidden="false" customHeight="false" outlineLevel="0" collapsed="false">
      <c r="B1182" s="0" t="s">
        <v>344</v>
      </c>
      <c r="C1182" s="0" t="s">
        <v>345</v>
      </c>
      <c r="D1182" s="22" t="n">
        <v>1295</v>
      </c>
      <c r="E1182" s="0" t="n">
        <v>0.001</v>
      </c>
      <c r="F1182" s="0" t="n">
        <v>0.002</v>
      </c>
      <c r="G1182" s="0" t="n">
        <v>0.002</v>
      </c>
    </row>
    <row r="1183" customFormat="false" ht="12.75" hidden="false" customHeight="false" outlineLevel="0" collapsed="false">
      <c r="B1183" s="0" t="s">
        <v>270</v>
      </c>
      <c r="C1183" s="0" t="s">
        <v>346</v>
      </c>
      <c r="D1183" s="22" t="n">
        <v>2437</v>
      </c>
      <c r="E1183" s="0" t="n">
        <v>0.002</v>
      </c>
      <c r="F1183" s="0" t="n">
        <v>0.004</v>
      </c>
      <c r="G1183" s="0" t="n">
        <v>0.005</v>
      </c>
    </row>
    <row r="1184" customFormat="false" ht="12.75" hidden="false" customHeight="false" outlineLevel="0" collapsed="false">
      <c r="B1184" s="0" t="s">
        <v>347</v>
      </c>
      <c r="C1184" s="0" t="s">
        <v>348</v>
      </c>
      <c r="D1184" s="22" t="n">
        <v>12020</v>
      </c>
      <c r="E1184" s="0" t="n">
        <v>0.002</v>
      </c>
      <c r="F1184" s="0" t="n">
        <v>0.009</v>
      </c>
      <c r="G1184" s="0" t="n">
        <v>0.051</v>
      </c>
    </row>
    <row r="1185" customFormat="false" ht="12.75" hidden="false" customHeight="false" outlineLevel="0" collapsed="false">
      <c r="B1185" s="0" t="s">
        <v>272</v>
      </c>
      <c r="C1185" s="0" t="s">
        <v>349</v>
      </c>
      <c r="D1185" s="22" t="n">
        <v>5448</v>
      </c>
      <c r="E1185" s="0" t="n">
        <v>0.001</v>
      </c>
      <c r="F1185" s="0" t="n">
        <v>0.005</v>
      </c>
      <c r="G1185" s="0" t="n">
        <v>0.025</v>
      </c>
    </row>
    <row r="1186" customFormat="false" ht="12.75" hidden="false" customHeight="false" outlineLevel="0" collapsed="false">
      <c r="B1186" s="0" t="s">
        <v>350</v>
      </c>
      <c r="C1186" s="0" t="s">
        <v>351</v>
      </c>
      <c r="D1186" s="22" t="n">
        <v>5651</v>
      </c>
      <c r="E1186" s="0" t="n">
        <v>0.001</v>
      </c>
      <c r="F1186" s="0" t="n">
        <v>0.006</v>
      </c>
      <c r="G1186" s="0" t="n">
        <v>0.034</v>
      </c>
    </row>
    <row r="1187" customFormat="false" ht="12.75" hidden="false" customHeight="false" outlineLevel="0" collapsed="false">
      <c r="B1187" s="0" t="s">
        <v>352</v>
      </c>
      <c r="C1187" s="0" t="s">
        <v>353</v>
      </c>
      <c r="D1187" s="22" t="n">
        <v>2372</v>
      </c>
      <c r="E1187" s="0" t="n">
        <v>0.001</v>
      </c>
      <c r="F1187" s="0" t="n">
        <v>0.003</v>
      </c>
      <c r="G1187" s="0" t="n">
        <v>0.014</v>
      </c>
    </row>
    <row r="1188" customFormat="false" ht="12.75" hidden="false" customHeight="false" outlineLevel="0" collapsed="false">
      <c r="B1188" s="0" t="s">
        <v>354</v>
      </c>
      <c r="C1188" s="0" t="s">
        <v>355</v>
      </c>
      <c r="D1188" s="22" t="n">
        <v>6410</v>
      </c>
      <c r="E1188" s="0" t="n">
        <v>0.002</v>
      </c>
      <c r="F1188" s="0" t="n">
        <v>0.009</v>
      </c>
      <c r="G1188" s="0" t="n">
        <v>0.057</v>
      </c>
    </row>
    <row r="1189" customFormat="false" ht="12.75" hidden="false" customHeight="false" outlineLevel="0" collapsed="false">
      <c r="B1189" s="0" t="s">
        <v>279</v>
      </c>
      <c r="C1189" s="0" t="s">
        <v>356</v>
      </c>
      <c r="D1189" s="22" t="n">
        <v>6888</v>
      </c>
      <c r="E1189" s="0" t="n">
        <v>0.003</v>
      </c>
      <c r="F1189" s="0" t="n">
        <v>0.012</v>
      </c>
      <c r="G1189" s="0" t="n">
        <v>0.084</v>
      </c>
    </row>
    <row r="1190" customFormat="false" ht="12.75" hidden="false" customHeight="false" outlineLevel="0" collapsed="false">
      <c r="B1190" s="0" t="s">
        <v>357</v>
      </c>
      <c r="C1190" s="0" t="s">
        <v>358</v>
      </c>
      <c r="D1190" s="22" t="n">
        <v>9955</v>
      </c>
      <c r="E1190" s="0" t="n">
        <v>0.004</v>
      </c>
      <c r="F1190" s="0" t="n">
        <v>0.023</v>
      </c>
      <c r="G1190" s="0" t="n">
        <v>0.144</v>
      </c>
    </row>
    <row r="1191" customFormat="false" ht="12.75" hidden="false" customHeight="false" outlineLevel="0" collapsed="false">
      <c r="B1191" s="0" t="s">
        <v>281</v>
      </c>
      <c r="C1191" s="0" t="s">
        <v>359</v>
      </c>
      <c r="D1191" s="22" t="n">
        <v>49744</v>
      </c>
      <c r="E1191" s="0" t="n">
        <v>0.023</v>
      </c>
      <c r="F1191" s="0" t="n">
        <v>0.143</v>
      </c>
      <c r="G1191" s="0" t="n">
        <v>0.797</v>
      </c>
    </row>
    <row r="1192" customFormat="false" ht="12.75" hidden="false" customHeight="false" outlineLevel="0" collapsed="false">
      <c r="B1192" s="0" t="s">
        <v>360</v>
      </c>
      <c r="C1192" s="0" t="s">
        <v>361</v>
      </c>
      <c r="D1192" s="22" t="n">
        <v>4267</v>
      </c>
      <c r="E1192" s="0" t="n">
        <v>0.001</v>
      </c>
      <c r="F1192" s="0" t="n">
        <v>0.013</v>
      </c>
      <c r="G1192" s="0" t="n">
        <v>0.08</v>
      </c>
    </row>
    <row r="1193" customFormat="false" ht="12.75" hidden="false" customHeight="false" outlineLevel="0" collapsed="false">
      <c r="B1193" s="0" t="s">
        <v>283</v>
      </c>
      <c r="C1193" s="0" t="s">
        <v>362</v>
      </c>
      <c r="D1193" s="22" t="n">
        <v>603</v>
      </c>
      <c r="E1193" s="0" t="n">
        <v>0</v>
      </c>
      <c r="F1193" s="0" t="n">
        <v>0.001</v>
      </c>
      <c r="G1193" s="0" t="n">
        <v>0.01</v>
      </c>
    </row>
    <row r="1194" customFormat="false" ht="12.75" hidden="false" customHeight="false" outlineLevel="0" collapsed="false">
      <c r="B1194" s="0" t="s">
        <v>363</v>
      </c>
      <c r="C1194" s="0" t="s">
        <v>176</v>
      </c>
      <c r="D1194" s="22" t="n">
        <v>29163</v>
      </c>
      <c r="E1194" s="0" t="n">
        <v>0.115</v>
      </c>
      <c r="F1194" s="0" t="n">
        <v>0.441</v>
      </c>
      <c r="G1194" s="0" t="n">
        <v>0.045</v>
      </c>
    </row>
    <row r="1195" customFormat="false" ht="12.75" hidden="false" customHeight="false" outlineLevel="0" collapsed="false">
      <c r="B1195" s="0" t="s">
        <v>310</v>
      </c>
      <c r="C1195" s="0" t="s">
        <v>364</v>
      </c>
      <c r="D1195" s="0" t="s">
        <v>266</v>
      </c>
      <c r="E1195" s="0" t="s">
        <v>266</v>
      </c>
      <c r="F1195" s="0" t="s">
        <v>266</v>
      </c>
    </row>
    <row r="1196" customFormat="false" ht="12.75" hidden="false" customHeight="false" outlineLevel="0" collapsed="false">
      <c r="B1196" s="0" t="s">
        <v>245</v>
      </c>
      <c r="C1196" s="0" t="s">
        <v>35</v>
      </c>
      <c r="D1196" s="22" t="n">
        <v>9405052</v>
      </c>
      <c r="E1196" s="0" t="n">
        <v>27.2</v>
      </c>
      <c r="F1196" s="0" t="n">
        <v>5.2</v>
      </c>
      <c r="G1196" s="0" t="n">
        <v>60.746</v>
      </c>
      <c r="H1196" s="0" t="n">
        <v>6.835</v>
      </c>
    </row>
    <row r="1197" customFormat="false" ht="12.75" hidden="false" customHeight="false" outlineLevel="0" collapsed="false">
      <c r="A1197" s="0" t="s">
        <v>253</v>
      </c>
    </row>
    <row r="1198" customFormat="false" ht="12.75" hidden="false" customHeight="false" outlineLevel="0" collapsed="false">
      <c r="A1198" s="0" t="s">
        <v>7</v>
      </c>
      <c r="B1198" s="0" t="s">
        <v>274</v>
      </c>
      <c r="C1198" s="0" t="s">
        <v>275</v>
      </c>
      <c r="D1198" s="34" t="n">
        <v>0.651145833333333</v>
      </c>
      <c r="E1198" s="35" t="n">
        <v>39226</v>
      </c>
    </row>
    <row r="1199" customFormat="false" ht="12.75" hidden="false" customHeight="false" outlineLevel="0" collapsed="false">
      <c r="A1199" s="0" t="s">
        <v>276</v>
      </c>
      <c r="B1199" s="0" t="s">
        <v>274</v>
      </c>
      <c r="C1199" s="0" t="s">
        <v>277</v>
      </c>
    </row>
    <row r="1200" customFormat="false" ht="12.75" hidden="false" customHeight="false" outlineLevel="0" collapsed="false">
      <c r="A1200" s="0" t="s">
        <v>278</v>
      </c>
    </row>
    <row r="1201" customFormat="false" ht="12.75" hidden="false" customHeight="false" outlineLevel="0" collapsed="false">
      <c r="A1201" s="0" t="s">
        <v>229</v>
      </c>
      <c r="B1201" s="0" t="s">
        <v>230</v>
      </c>
      <c r="C1201" s="0" t="n">
        <v>2008</v>
      </c>
      <c r="D1201" s="0" t="s">
        <v>231</v>
      </c>
      <c r="E1201" s="0" t="s">
        <v>232</v>
      </c>
      <c r="F1201" s="0" t="s">
        <v>231</v>
      </c>
      <c r="G1201" s="0" t="s">
        <v>233</v>
      </c>
      <c r="H1201" s="0" t="s">
        <v>234</v>
      </c>
    </row>
    <row r="1202" customFormat="false" ht="12.75" hidden="false" customHeight="false" outlineLevel="0" collapsed="false">
      <c r="A1202" s="0" t="s">
        <v>235</v>
      </c>
      <c r="B1202" s="0" t="s">
        <v>236</v>
      </c>
      <c r="C1202" s="0" t="s">
        <v>107</v>
      </c>
      <c r="D1202" s="0" t="s">
        <v>124</v>
      </c>
      <c r="E1202" s="0" t="s">
        <v>237</v>
      </c>
      <c r="F1202" s="0" t="s">
        <v>238</v>
      </c>
      <c r="G1202" s="0" t="s">
        <v>239</v>
      </c>
    </row>
    <row r="1205" customFormat="false" ht="12.75" hidden="false" customHeight="false" outlineLevel="0" collapsed="false">
      <c r="A1205" s="0" t="s">
        <v>240</v>
      </c>
      <c r="B1205" s="0" t="s">
        <v>241</v>
      </c>
      <c r="C1205" s="0" t="s">
        <v>317</v>
      </c>
      <c r="D1205" s="0" t="s">
        <v>243</v>
      </c>
      <c r="E1205" s="0" t="s">
        <v>7</v>
      </c>
      <c r="F1205" s="0" t="s">
        <v>244</v>
      </c>
      <c r="G1205" s="0" t="s">
        <v>245</v>
      </c>
      <c r="H1205" s="0" t="s">
        <v>118</v>
      </c>
      <c r="I1205" s="0" t="s">
        <v>318</v>
      </c>
      <c r="J1205" s="0" t="s">
        <v>166</v>
      </c>
      <c r="K1205" s="0" t="s">
        <v>319</v>
      </c>
    </row>
    <row r="1206" customFormat="false" ht="12.75" hidden="false" customHeight="false" outlineLevel="0" collapsed="false">
      <c r="B1206" s="0" t="s">
        <v>248</v>
      </c>
      <c r="C1206" s="0" t="s">
        <v>249</v>
      </c>
      <c r="D1206" s="0" t="s">
        <v>250</v>
      </c>
      <c r="E1206" s="0" t="s">
        <v>251</v>
      </c>
      <c r="F1206" s="0" t="s">
        <v>52</v>
      </c>
      <c r="G1206" s="0" t="s">
        <v>252</v>
      </c>
    </row>
    <row r="1207" customFormat="false" ht="12.75" hidden="false" customHeight="false" outlineLevel="0" collapsed="false">
      <c r="A1207" s="0" t="s">
        <v>253</v>
      </c>
    </row>
    <row r="1208" customFormat="false" ht="12.75" hidden="false" customHeight="false" outlineLevel="0" collapsed="false">
      <c r="B1208" s="0" t="s">
        <v>166</v>
      </c>
      <c r="C1208" s="0" t="s">
        <v>248</v>
      </c>
      <c r="D1208" s="0" t="s">
        <v>119</v>
      </c>
      <c r="E1208" s="0" t="s">
        <v>254</v>
      </c>
      <c r="F1208" s="0" t="s">
        <v>7</v>
      </c>
      <c r="G1208" s="0" t="s">
        <v>255</v>
      </c>
      <c r="H1208" s="0" t="s">
        <v>256</v>
      </c>
    </row>
    <row r="1209" customFormat="false" ht="12.75" hidden="false" customHeight="false" outlineLevel="0" collapsed="false">
      <c r="B1209" s="0" t="s">
        <v>245</v>
      </c>
      <c r="C1209" s="0" t="s">
        <v>319</v>
      </c>
      <c r="D1209" s="0" t="s">
        <v>28</v>
      </c>
      <c r="E1209" s="0" t="s">
        <v>257</v>
      </c>
      <c r="F1209" s="0" t="s">
        <v>258</v>
      </c>
      <c r="G1209" s="0" t="s">
        <v>214</v>
      </c>
      <c r="H1209" s="0" t="s">
        <v>9</v>
      </c>
    </row>
    <row r="1210" customFormat="false" ht="12.75" hidden="false" customHeight="false" outlineLevel="0" collapsed="false">
      <c r="A1210" s="0" t="s">
        <v>253</v>
      </c>
    </row>
    <row r="1213" customFormat="false" ht="12.75" hidden="false" customHeight="false" outlineLevel="0" collapsed="false">
      <c r="B1213" s="0" t="s">
        <v>290</v>
      </c>
      <c r="C1213" s="0" t="s">
        <v>291</v>
      </c>
    </row>
    <row r="1215" customFormat="false" ht="12.75" hidden="false" customHeight="false" outlineLevel="0" collapsed="false">
      <c r="B1215" s="0" t="s">
        <v>261</v>
      </c>
      <c r="C1215" s="0" t="s">
        <v>168</v>
      </c>
      <c r="D1215" s="22" t="n">
        <v>2303011</v>
      </c>
      <c r="E1215" s="0" t="n">
        <v>26.2</v>
      </c>
      <c r="F1215" s="0" t="n">
        <v>1.373</v>
      </c>
      <c r="G1215" s="0" t="n">
        <v>11.945</v>
      </c>
      <c r="H1215" s="0" t="n">
        <v>1.042</v>
      </c>
    </row>
    <row r="1216" customFormat="false" ht="12.75" hidden="false" customHeight="false" outlineLevel="0" collapsed="false">
      <c r="B1216" s="0" t="s">
        <v>263</v>
      </c>
      <c r="C1216" s="0" t="s">
        <v>320</v>
      </c>
      <c r="D1216" s="22" t="n">
        <v>23438</v>
      </c>
      <c r="E1216" s="0" t="n">
        <v>0.011</v>
      </c>
      <c r="F1216" s="0" t="n">
        <v>0.127</v>
      </c>
      <c r="G1216" s="0" t="n">
        <v>0.01</v>
      </c>
    </row>
    <row r="1217" customFormat="false" ht="12.75" hidden="false" customHeight="false" outlineLevel="0" collapsed="false">
      <c r="B1217" s="0" t="s">
        <v>259</v>
      </c>
      <c r="C1217" s="0" t="s">
        <v>321</v>
      </c>
      <c r="D1217" s="22" t="n">
        <v>1148342</v>
      </c>
      <c r="E1217" s="0" t="n">
        <v>0.577</v>
      </c>
      <c r="F1217" s="0" t="n">
        <v>7.029</v>
      </c>
      <c r="G1217" s="0" t="n">
        <v>0.74</v>
      </c>
    </row>
    <row r="1218" customFormat="false" ht="12.75" hidden="false" customHeight="false" outlineLevel="0" collapsed="false">
      <c r="B1218" s="0" t="s">
        <v>322</v>
      </c>
      <c r="C1218" s="0" t="s">
        <v>323</v>
      </c>
      <c r="D1218" s="22" t="n">
        <v>301567</v>
      </c>
      <c r="E1218" s="0" t="n">
        <v>0.199</v>
      </c>
      <c r="F1218" s="0" t="n">
        <v>2.213</v>
      </c>
      <c r="G1218" s="0" t="n">
        <v>0.243</v>
      </c>
    </row>
    <row r="1219" customFormat="false" ht="12.75" hidden="false" customHeight="false" outlineLevel="0" collapsed="false">
      <c r="B1219" s="0" t="s">
        <v>324</v>
      </c>
      <c r="C1219" s="0" t="s">
        <v>325</v>
      </c>
      <c r="D1219" s="22" t="n">
        <v>80196</v>
      </c>
      <c r="E1219" s="0" t="n">
        <v>0.05</v>
      </c>
      <c r="F1219" s="0" t="n">
        <v>0.573</v>
      </c>
      <c r="G1219" s="0" t="n">
        <v>0.089</v>
      </c>
    </row>
    <row r="1220" customFormat="false" ht="12.75" hidden="false" customHeight="false" outlineLevel="0" collapsed="false">
      <c r="B1220" s="0" t="s">
        <v>326</v>
      </c>
      <c r="C1220" s="0" t="s">
        <v>327</v>
      </c>
      <c r="D1220" s="22" t="n">
        <v>16293</v>
      </c>
      <c r="E1220" s="0" t="n">
        <v>0.012</v>
      </c>
      <c r="F1220" s="0" t="n">
        <v>0.101</v>
      </c>
      <c r="G1220" s="0" t="n">
        <v>0.048</v>
      </c>
    </row>
    <row r="1221" customFormat="false" ht="12.75" hidden="false" customHeight="false" outlineLevel="0" collapsed="false">
      <c r="B1221" s="0" t="s">
        <v>328</v>
      </c>
      <c r="C1221" s="0" t="s">
        <v>329</v>
      </c>
      <c r="D1221" s="22" t="n">
        <v>2513</v>
      </c>
      <c r="E1221" s="0" t="n">
        <v>0.003</v>
      </c>
      <c r="F1221" s="0" t="n">
        <v>0.021</v>
      </c>
      <c r="G1221" s="0" t="n">
        <v>0.009</v>
      </c>
    </row>
    <row r="1222" customFormat="false" ht="12.75" hidden="false" customHeight="false" outlineLevel="0" collapsed="false">
      <c r="B1222" s="0" t="s">
        <v>330</v>
      </c>
      <c r="C1222" s="0" t="s">
        <v>331</v>
      </c>
      <c r="D1222" s="22" t="n">
        <v>1610</v>
      </c>
      <c r="E1222" s="0" t="n">
        <v>0.002</v>
      </c>
      <c r="F1222" s="0" t="n">
        <v>0.011</v>
      </c>
      <c r="G1222" s="0" t="n">
        <v>0.006</v>
      </c>
    </row>
    <row r="1223" customFormat="false" ht="12.75" hidden="false" customHeight="false" outlineLevel="0" collapsed="false">
      <c r="B1223" s="0" t="s">
        <v>332</v>
      </c>
      <c r="C1223" s="0" t="s">
        <v>333</v>
      </c>
      <c r="D1223" s="22" t="n">
        <v>264</v>
      </c>
      <c r="E1223" s="0" t="n">
        <v>0.001</v>
      </c>
      <c r="F1223" s="0" t="n">
        <v>0.004</v>
      </c>
      <c r="G1223" s="0" t="n">
        <v>0.001</v>
      </c>
    </row>
    <row r="1224" customFormat="false" ht="12.75" hidden="false" customHeight="false" outlineLevel="0" collapsed="false">
      <c r="B1224" s="0" t="s">
        <v>334</v>
      </c>
      <c r="C1224" s="0" t="s">
        <v>335</v>
      </c>
      <c r="D1224" s="22" t="n">
        <v>392</v>
      </c>
      <c r="E1224" s="0" t="n">
        <v>0.001</v>
      </c>
      <c r="F1224" s="0" t="n">
        <v>0.007</v>
      </c>
      <c r="G1224" s="0" t="n">
        <v>0.002</v>
      </c>
    </row>
    <row r="1225" customFormat="false" ht="12.75" hidden="false" customHeight="false" outlineLevel="0" collapsed="false">
      <c r="B1225" s="0" t="s">
        <v>336</v>
      </c>
      <c r="C1225" s="0" t="s">
        <v>337</v>
      </c>
      <c r="D1225" s="0" t="n">
        <v>127</v>
      </c>
      <c r="E1225" s="0" t="n">
        <v>0.001</v>
      </c>
      <c r="F1225" s="0" t="n">
        <v>0.003</v>
      </c>
      <c r="G1225" s="0" t="n">
        <v>0.001</v>
      </c>
    </row>
    <row r="1226" customFormat="false" ht="12.75" hidden="false" customHeight="false" outlineLevel="0" collapsed="false">
      <c r="B1226" s="0" t="s">
        <v>338</v>
      </c>
      <c r="C1226" s="0" t="s">
        <v>339</v>
      </c>
      <c r="D1226" s="0" t="n">
        <v>4</v>
      </c>
      <c r="E1226" s="0" t="n">
        <v>0</v>
      </c>
      <c r="F1226" s="0" t="n">
        <v>0</v>
      </c>
      <c r="G1226" s="0" t="n">
        <v>0</v>
      </c>
    </row>
    <row r="1227" customFormat="false" ht="12.75" hidden="false" customHeight="false" outlineLevel="0" collapsed="false">
      <c r="B1227" s="0" t="s">
        <v>268</v>
      </c>
      <c r="C1227" s="0" t="s">
        <v>340</v>
      </c>
      <c r="D1227" s="0" t="n">
        <v>27</v>
      </c>
      <c r="E1227" s="0" t="n">
        <v>0</v>
      </c>
      <c r="F1227" s="0" t="n">
        <v>0</v>
      </c>
      <c r="G1227" s="0" t="n">
        <v>0</v>
      </c>
    </row>
    <row r="1228" customFormat="false" ht="12.75" hidden="false" customHeight="false" outlineLevel="0" collapsed="false">
      <c r="B1228" s="0" t="s">
        <v>341</v>
      </c>
      <c r="C1228" s="0" t="s">
        <v>342</v>
      </c>
      <c r="D1228" s="22" t="n">
        <v>456</v>
      </c>
      <c r="E1228" s="0" t="n">
        <v>0.001</v>
      </c>
      <c r="F1228" s="0" t="n">
        <v>0.004</v>
      </c>
      <c r="G1228" s="0" t="n">
        <v>0.003</v>
      </c>
    </row>
    <row r="1229" customFormat="false" ht="12.75" hidden="false" customHeight="false" outlineLevel="0" collapsed="false">
      <c r="B1229" s="0" t="s">
        <v>343</v>
      </c>
      <c r="C1229" s="0" t="s">
        <v>173</v>
      </c>
      <c r="D1229" s="22" t="n">
        <v>8260</v>
      </c>
      <c r="E1229" s="0" t="n">
        <v>0.005</v>
      </c>
      <c r="F1229" s="0" t="n">
        <v>0.013</v>
      </c>
      <c r="G1229" s="0" t="n">
        <v>0.007</v>
      </c>
    </row>
    <row r="1230" customFormat="false" ht="12.75" hidden="false" customHeight="false" outlineLevel="0" collapsed="false">
      <c r="B1230" s="0" t="s">
        <v>344</v>
      </c>
      <c r="C1230" s="0" t="s">
        <v>345</v>
      </c>
      <c r="D1230" s="0" t="n">
        <v>545</v>
      </c>
      <c r="E1230" s="0" t="n">
        <v>0.001</v>
      </c>
      <c r="F1230" s="0" t="n">
        <v>0.001</v>
      </c>
      <c r="G1230" s="0" t="n">
        <v>0.001</v>
      </c>
    </row>
    <row r="1231" customFormat="false" ht="12.75" hidden="false" customHeight="false" outlineLevel="0" collapsed="false">
      <c r="B1231" s="0" t="s">
        <v>270</v>
      </c>
      <c r="C1231" s="0" t="s">
        <v>346</v>
      </c>
      <c r="D1231" s="22" t="n">
        <v>1019</v>
      </c>
      <c r="E1231" s="0" t="n">
        <v>0.001</v>
      </c>
      <c r="F1231" s="0" t="n">
        <v>0.002</v>
      </c>
      <c r="G1231" s="0" t="n">
        <v>0.002</v>
      </c>
    </row>
    <row r="1232" customFormat="false" ht="12.75" hidden="false" customHeight="false" outlineLevel="0" collapsed="false">
      <c r="B1232" s="0" t="s">
        <v>347</v>
      </c>
      <c r="C1232" s="0" t="s">
        <v>348</v>
      </c>
      <c r="D1232" s="22" t="n">
        <v>6700</v>
      </c>
      <c r="E1232" s="0" t="n">
        <v>0.001</v>
      </c>
      <c r="F1232" s="0" t="n">
        <v>0.005</v>
      </c>
      <c r="G1232" s="0" t="n">
        <v>0.018</v>
      </c>
    </row>
    <row r="1233" customFormat="false" ht="12.75" hidden="false" customHeight="false" outlineLevel="0" collapsed="false">
      <c r="B1233" s="0" t="s">
        <v>272</v>
      </c>
      <c r="C1233" s="0" t="s">
        <v>349</v>
      </c>
      <c r="D1233" s="22" t="n">
        <v>3038</v>
      </c>
      <c r="E1233" s="0" t="n">
        <v>0.001</v>
      </c>
      <c r="F1233" s="0" t="n">
        <v>0.003</v>
      </c>
      <c r="G1233" s="0" t="n">
        <v>0.009</v>
      </c>
    </row>
    <row r="1234" customFormat="false" ht="12.75" hidden="false" customHeight="false" outlineLevel="0" collapsed="false">
      <c r="B1234" s="0" t="s">
        <v>350</v>
      </c>
      <c r="C1234" s="0" t="s">
        <v>351</v>
      </c>
      <c r="D1234" s="22" t="n">
        <v>3148</v>
      </c>
      <c r="E1234" s="0" t="n">
        <v>0.001</v>
      </c>
      <c r="F1234" s="0" t="n">
        <v>0.004</v>
      </c>
      <c r="G1234" s="0" t="n">
        <v>0.012</v>
      </c>
    </row>
    <row r="1235" customFormat="false" ht="12.75" hidden="false" customHeight="false" outlineLevel="0" collapsed="false">
      <c r="B1235" s="0" t="s">
        <v>352</v>
      </c>
      <c r="C1235" s="0" t="s">
        <v>353</v>
      </c>
      <c r="D1235" s="22" t="n">
        <v>1324</v>
      </c>
      <c r="E1235" s="0" t="n">
        <v>0</v>
      </c>
      <c r="F1235" s="0" t="n">
        <v>0.001</v>
      </c>
      <c r="G1235" s="0" t="n">
        <v>0.005</v>
      </c>
    </row>
    <row r="1236" customFormat="false" ht="12.75" hidden="false" customHeight="false" outlineLevel="0" collapsed="false">
      <c r="B1236" s="0" t="s">
        <v>354</v>
      </c>
      <c r="C1236" s="0" t="s">
        <v>355</v>
      </c>
      <c r="D1236" s="22" t="n">
        <v>3570</v>
      </c>
      <c r="E1236" s="0" t="n">
        <v>0.001</v>
      </c>
      <c r="F1236" s="0" t="n">
        <v>0.005</v>
      </c>
      <c r="G1236" s="0" t="n">
        <v>0.02</v>
      </c>
    </row>
    <row r="1237" customFormat="false" ht="12.75" hidden="false" customHeight="false" outlineLevel="0" collapsed="false">
      <c r="B1237" s="0" t="s">
        <v>279</v>
      </c>
      <c r="C1237" s="0" t="s">
        <v>356</v>
      </c>
      <c r="D1237" s="22" t="n">
        <v>3837</v>
      </c>
      <c r="E1237" s="0" t="n">
        <v>0.002</v>
      </c>
      <c r="F1237" s="0" t="n">
        <v>0.007</v>
      </c>
      <c r="G1237" s="0" t="n">
        <v>0.029</v>
      </c>
    </row>
    <row r="1238" customFormat="false" ht="12.75" hidden="false" customHeight="false" outlineLevel="0" collapsed="false">
      <c r="B1238" s="0" t="s">
        <v>357</v>
      </c>
      <c r="C1238" s="0" t="s">
        <v>358</v>
      </c>
      <c r="D1238" s="22" t="n">
        <v>5549</v>
      </c>
      <c r="E1238" s="0" t="n">
        <v>0.003</v>
      </c>
      <c r="F1238" s="0" t="n">
        <v>0.013</v>
      </c>
      <c r="G1238" s="0" t="n">
        <v>0.049</v>
      </c>
    </row>
    <row r="1239" customFormat="false" ht="12.75" hidden="false" customHeight="false" outlineLevel="0" collapsed="false">
      <c r="B1239" s="0" t="s">
        <v>281</v>
      </c>
      <c r="C1239" s="0" t="s">
        <v>359</v>
      </c>
      <c r="D1239" s="22" t="n">
        <v>27722</v>
      </c>
      <c r="E1239" s="0" t="n">
        <v>0.016</v>
      </c>
      <c r="F1239" s="0" t="n">
        <v>0.08</v>
      </c>
      <c r="G1239" s="0" t="n">
        <v>0.272</v>
      </c>
    </row>
    <row r="1240" customFormat="false" ht="12.75" hidden="false" customHeight="false" outlineLevel="0" collapsed="false">
      <c r="B1240" s="0" t="s">
        <v>360</v>
      </c>
      <c r="C1240" s="0" t="s">
        <v>361</v>
      </c>
      <c r="D1240" s="22" t="n">
        <v>2379</v>
      </c>
      <c r="E1240" s="0" t="n">
        <v>0.001</v>
      </c>
      <c r="F1240" s="0" t="n">
        <v>0.007</v>
      </c>
      <c r="G1240" s="0" t="n">
        <v>0.028</v>
      </c>
    </row>
    <row r="1241" customFormat="false" ht="12.75" hidden="false" customHeight="false" outlineLevel="0" collapsed="false">
      <c r="B1241" s="0" t="s">
        <v>283</v>
      </c>
      <c r="C1241" s="0" t="s">
        <v>362</v>
      </c>
      <c r="D1241" s="22" t="n">
        <v>334</v>
      </c>
      <c r="E1241" s="0" t="n">
        <v>0</v>
      </c>
      <c r="F1241" s="0" t="n">
        <v>0.001</v>
      </c>
      <c r="G1241" s="0" t="n">
        <v>0.003</v>
      </c>
    </row>
    <row r="1242" customFormat="false" ht="12.75" hidden="false" customHeight="false" outlineLevel="0" collapsed="false">
      <c r="B1242" s="0" t="s">
        <v>363</v>
      </c>
      <c r="C1242" s="0" t="s">
        <v>176</v>
      </c>
      <c r="D1242" s="22" t="n">
        <v>17634</v>
      </c>
      <c r="E1242" s="0" t="n">
        <v>0.076</v>
      </c>
      <c r="F1242" s="0" t="n">
        <v>0.29</v>
      </c>
      <c r="G1242" s="0" t="n">
        <v>0.023</v>
      </c>
    </row>
    <row r="1243" customFormat="false" ht="12.75" hidden="false" customHeight="false" outlineLevel="0" collapsed="false">
      <c r="B1243" s="0" t="s">
        <v>310</v>
      </c>
      <c r="C1243" s="0" t="s">
        <v>364</v>
      </c>
      <c r="D1243" s="0" t="s">
        <v>266</v>
      </c>
      <c r="E1243" s="0" t="s">
        <v>266</v>
      </c>
      <c r="F1243" s="0" t="s">
        <v>266</v>
      </c>
    </row>
    <row r="1244" customFormat="false" ht="12.75" hidden="false" customHeight="false" outlineLevel="0" collapsed="false">
      <c r="B1244" s="0" t="s">
        <v>245</v>
      </c>
      <c r="C1244" s="0" t="s">
        <v>35</v>
      </c>
      <c r="D1244" s="22" t="n">
        <v>3963299</v>
      </c>
      <c r="E1244" s="0" t="n">
        <v>26.2</v>
      </c>
      <c r="F1244" s="0" t="n">
        <v>2.338</v>
      </c>
      <c r="G1244" s="0" t="n">
        <v>22.47</v>
      </c>
      <c r="H1244" s="0" t="n">
        <v>2.671</v>
      </c>
    </row>
    <row r="1245" customFormat="false" ht="12.75" hidden="false" customHeight="false" outlineLevel="0" collapsed="false">
      <c r="A1245" s="0" t="s">
        <v>253</v>
      </c>
    </row>
    <row r="1246" customFormat="false" ht="12.75" hidden="false" customHeight="false" outlineLevel="0" collapsed="false">
      <c r="A1246" s="0" t="s">
        <v>7</v>
      </c>
      <c r="B1246" s="0" t="s">
        <v>274</v>
      </c>
      <c r="C1246" s="0" t="s">
        <v>275</v>
      </c>
      <c r="D1246" s="34" t="n">
        <v>0.651145833333333</v>
      </c>
      <c r="E1246" s="35" t="n">
        <v>39226</v>
      </c>
    </row>
    <row r="1247" customFormat="false" ht="12.75" hidden="false" customHeight="false" outlineLevel="0" collapsed="false">
      <c r="A1247" s="0" t="s">
        <v>276</v>
      </c>
      <c r="B1247" s="0" t="s">
        <v>274</v>
      </c>
      <c r="C1247" s="0" t="s">
        <v>277</v>
      </c>
    </row>
    <row r="1248" customFormat="false" ht="12.75" hidden="false" customHeight="false" outlineLevel="0" collapsed="false">
      <c r="A1248" s="0" t="s">
        <v>278</v>
      </c>
    </row>
    <row r="1249" customFormat="false" ht="12.75" hidden="false" customHeight="false" outlineLevel="0" collapsed="false">
      <c r="A1249" s="0" t="s">
        <v>229</v>
      </c>
      <c r="B1249" s="0" t="s">
        <v>230</v>
      </c>
      <c r="C1249" s="0" t="n">
        <v>2008</v>
      </c>
      <c r="D1249" s="0" t="s">
        <v>231</v>
      </c>
      <c r="E1249" s="0" t="s">
        <v>232</v>
      </c>
      <c r="F1249" s="0" t="s">
        <v>231</v>
      </c>
      <c r="G1249" s="0" t="s">
        <v>233</v>
      </c>
      <c r="H1249" s="0" t="s">
        <v>234</v>
      </c>
    </row>
    <row r="1250" customFormat="false" ht="12.75" hidden="false" customHeight="false" outlineLevel="0" collapsed="false">
      <c r="A1250" s="0" t="s">
        <v>235</v>
      </c>
      <c r="B1250" s="0" t="s">
        <v>236</v>
      </c>
      <c r="C1250" s="0" t="s">
        <v>107</v>
      </c>
      <c r="D1250" s="0" t="s">
        <v>124</v>
      </c>
      <c r="E1250" s="0" t="s">
        <v>237</v>
      </c>
      <c r="F1250" s="0" t="s">
        <v>238</v>
      </c>
      <c r="G1250" s="0" t="s">
        <v>239</v>
      </c>
    </row>
    <row r="1253" customFormat="false" ht="12.75" hidden="false" customHeight="false" outlineLevel="0" collapsed="false">
      <c r="A1253" s="0" t="s">
        <v>240</v>
      </c>
      <c r="B1253" s="0" t="s">
        <v>241</v>
      </c>
      <c r="C1253" s="0" t="s">
        <v>317</v>
      </c>
      <c r="D1253" s="0" t="s">
        <v>243</v>
      </c>
      <c r="E1253" s="0" t="s">
        <v>7</v>
      </c>
      <c r="F1253" s="0" t="s">
        <v>244</v>
      </c>
      <c r="G1253" s="0" t="s">
        <v>245</v>
      </c>
      <c r="H1253" s="0" t="s">
        <v>118</v>
      </c>
      <c r="I1253" s="0" t="s">
        <v>318</v>
      </c>
      <c r="J1253" s="0" t="s">
        <v>166</v>
      </c>
      <c r="K1253" s="0" t="s">
        <v>319</v>
      </c>
    </row>
    <row r="1254" customFormat="false" ht="12.75" hidden="false" customHeight="false" outlineLevel="0" collapsed="false">
      <c r="B1254" s="0" t="s">
        <v>248</v>
      </c>
      <c r="C1254" s="0" t="s">
        <v>249</v>
      </c>
      <c r="D1254" s="0" t="s">
        <v>250</v>
      </c>
      <c r="E1254" s="0" t="s">
        <v>251</v>
      </c>
      <c r="F1254" s="0" t="s">
        <v>52</v>
      </c>
      <c r="G1254" s="0" t="s">
        <v>252</v>
      </c>
    </row>
    <row r="1255" customFormat="false" ht="12.75" hidden="false" customHeight="false" outlineLevel="0" collapsed="false">
      <c r="A1255" s="0" t="s">
        <v>253</v>
      </c>
    </row>
    <row r="1256" customFormat="false" ht="12.75" hidden="false" customHeight="false" outlineLevel="0" collapsed="false">
      <c r="B1256" s="0" t="s">
        <v>166</v>
      </c>
      <c r="C1256" s="0" t="s">
        <v>248</v>
      </c>
      <c r="D1256" s="0" t="s">
        <v>119</v>
      </c>
      <c r="E1256" s="0" t="s">
        <v>254</v>
      </c>
      <c r="F1256" s="0" t="s">
        <v>7</v>
      </c>
      <c r="G1256" s="0" t="s">
        <v>255</v>
      </c>
      <c r="H1256" s="0" t="s">
        <v>256</v>
      </c>
    </row>
    <row r="1257" customFormat="false" ht="12.75" hidden="false" customHeight="false" outlineLevel="0" collapsed="false">
      <c r="B1257" s="0" t="s">
        <v>245</v>
      </c>
      <c r="C1257" s="0" t="s">
        <v>319</v>
      </c>
      <c r="D1257" s="0" t="s">
        <v>28</v>
      </c>
      <c r="E1257" s="0" t="s">
        <v>257</v>
      </c>
      <c r="F1257" s="0" t="s">
        <v>258</v>
      </c>
      <c r="G1257" s="0" t="s">
        <v>214</v>
      </c>
      <c r="H1257" s="0" t="s">
        <v>9</v>
      </c>
    </row>
    <row r="1258" customFormat="false" ht="12.75" hidden="false" customHeight="false" outlineLevel="0" collapsed="false">
      <c r="A1258" s="0" t="s">
        <v>253</v>
      </c>
    </row>
    <row r="1261" customFormat="false" ht="12.75" hidden="false" customHeight="false" outlineLevel="0" collapsed="false">
      <c r="B1261" s="0" t="s">
        <v>292</v>
      </c>
      <c r="C1261" s="0" t="s">
        <v>293</v>
      </c>
    </row>
    <row r="1263" customFormat="false" ht="12.75" hidden="false" customHeight="false" outlineLevel="0" collapsed="false">
      <c r="B1263" s="0" t="s">
        <v>261</v>
      </c>
      <c r="C1263" s="0" t="s">
        <v>168</v>
      </c>
      <c r="D1263" s="22" t="n">
        <v>6834928</v>
      </c>
      <c r="E1263" s="0" t="n">
        <v>24.5</v>
      </c>
      <c r="F1263" s="0" t="n">
        <v>3.982</v>
      </c>
      <c r="G1263" s="0" t="n">
        <v>42.321</v>
      </c>
      <c r="H1263" s="0" t="n">
        <v>3.34</v>
      </c>
    </row>
    <row r="1264" customFormat="false" ht="12.75" hidden="false" customHeight="false" outlineLevel="0" collapsed="false">
      <c r="B1264" s="0" t="s">
        <v>263</v>
      </c>
      <c r="C1264" s="0" t="s">
        <v>320</v>
      </c>
      <c r="D1264" s="22" t="n">
        <v>69174</v>
      </c>
      <c r="E1264" s="0" t="n">
        <v>0.032</v>
      </c>
      <c r="F1264" s="0" t="n">
        <v>0.439</v>
      </c>
      <c r="G1264" s="0" t="n">
        <v>0.032</v>
      </c>
    </row>
    <row r="1265" customFormat="false" ht="12.75" hidden="false" customHeight="false" outlineLevel="0" collapsed="false">
      <c r="B1265" s="0" t="s">
        <v>259</v>
      </c>
      <c r="C1265" s="0" t="s">
        <v>321</v>
      </c>
      <c r="D1265" s="22" t="n">
        <v>3389699</v>
      </c>
      <c r="E1265" s="0" t="n">
        <v>1.674</v>
      </c>
      <c r="F1265" s="0" t="n">
        <v>24.028</v>
      </c>
      <c r="G1265" s="0" t="n">
        <v>2.344</v>
      </c>
    </row>
    <row r="1266" customFormat="false" ht="12.75" hidden="false" customHeight="false" outlineLevel="0" collapsed="false">
      <c r="B1266" s="0" t="s">
        <v>322</v>
      </c>
      <c r="C1266" s="0" t="s">
        <v>323</v>
      </c>
      <c r="D1266" s="22" t="n">
        <v>893452</v>
      </c>
      <c r="E1266" s="0" t="n">
        <v>0.573</v>
      </c>
      <c r="F1266" s="0" t="n">
        <v>7.536</v>
      </c>
      <c r="G1266" s="0" t="n">
        <v>0.768</v>
      </c>
    </row>
    <row r="1267" customFormat="false" ht="12.75" hidden="false" customHeight="false" outlineLevel="0" collapsed="false">
      <c r="B1267" s="0" t="s">
        <v>324</v>
      </c>
      <c r="C1267" s="0" t="s">
        <v>325</v>
      </c>
      <c r="D1267" s="22" t="n">
        <v>237587</v>
      </c>
      <c r="E1267" s="0" t="n">
        <v>0.144</v>
      </c>
      <c r="F1267" s="0" t="n">
        <v>1.95</v>
      </c>
      <c r="G1267" s="0" t="n">
        <v>0.277</v>
      </c>
    </row>
    <row r="1268" customFormat="false" ht="12.75" hidden="false" customHeight="false" outlineLevel="0" collapsed="false">
      <c r="B1268" s="0" t="s">
        <v>326</v>
      </c>
      <c r="C1268" s="0" t="s">
        <v>327</v>
      </c>
      <c r="D1268" s="22" t="n">
        <v>133484</v>
      </c>
      <c r="E1268" s="0" t="n">
        <v>0.087</v>
      </c>
      <c r="F1268" s="0" t="n">
        <v>0.966</v>
      </c>
      <c r="G1268" s="0" t="n">
        <v>0.447</v>
      </c>
    </row>
    <row r="1269" customFormat="false" ht="12.75" hidden="false" customHeight="false" outlineLevel="0" collapsed="false">
      <c r="B1269" s="0" t="s">
        <v>328</v>
      </c>
      <c r="C1269" s="0" t="s">
        <v>329</v>
      </c>
      <c r="D1269" s="22" t="n">
        <v>20588</v>
      </c>
      <c r="E1269" s="0" t="n">
        <v>0.021</v>
      </c>
      <c r="F1269" s="0" t="n">
        <v>0.197</v>
      </c>
      <c r="G1269" s="0" t="n">
        <v>0.084</v>
      </c>
    </row>
    <row r="1270" customFormat="false" ht="12.75" hidden="false" customHeight="false" outlineLevel="0" collapsed="false">
      <c r="B1270" s="0" t="s">
        <v>330</v>
      </c>
      <c r="C1270" s="0" t="s">
        <v>331</v>
      </c>
      <c r="D1270" s="22" t="n">
        <v>13178</v>
      </c>
      <c r="E1270" s="0" t="n">
        <v>0.012</v>
      </c>
      <c r="F1270" s="0" t="n">
        <v>0.109</v>
      </c>
      <c r="G1270" s="0" t="n">
        <v>0.053</v>
      </c>
    </row>
    <row r="1271" customFormat="false" ht="12.75" hidden="false" customHeight="false" outlineLevel="0" collapsed="false">
      <c r="B1271" s="0" t="s">
        <v>332</v>
      </c>
      <c r="C1271" s="0" t="s">
        <v>333</v>
      </c>
      <c r="D1271" s="22" t="n">
        <v>2145</v>
      </c>
      <c r="E1271" s="0" t="n">
        <v>0.004</v>
      </c>
      <c r="F1271" s="0" t="n">
        <v>0.039</v>
      </c>
      <c r="G1271" s="0" t="n">
        <v>0.012</v>
      </c>
    </row>
    <row r="1272" customFormat="false" ht="12.75" hidden="false" customHeight="false" outlineLevel="0" collapsed="false">
      <c r="B1272" s="0" t="s">
        <v>334</v>
      </c>
      <c r="C1272" s="0" t="s">
        <v>335</v>
      </c>
      <c r="D1272" s="22" t="n">
        <v>3231</v>
      </c>
      <c r="E1272" s="0" t="n">
        <v>0.008</v>
      </c>
      <c r="F1272" s="0" t="n">
        <v>0.07</v>
      </c>
      <c r="G1272" s="0" t="n">
        <v>0.018</v>
      </c>
    </row>
    <row r="1273" customFormat="false" ht="12.75" hidden="false" customHeight="false" outlineLevel="0" collapsed="false">
      <c r="B1273" s="0" t="s">
        <v>336</v>
      </c>
      <c r="C1273" s="0" t="s">
        <v>337</v>
      </c>
      <c r="D1273" s="22" t="n">
        <v>1034</v>
      </c>
      <c r="E1273" s="0" t="n">
        <v>0.004</v>
      </c>
      <c r="F1273" s="0" t="n">
        <v>0.029</v>
      </c>
      <c r="G1273" s="0" t="n">
        <v>0.009</v>
      </c>
    </row>
    <row r="1274" customFormat="false" ht="12.75" hidden="false" customHeight="false" outlineLevel="0" collapsed="false">
      <c r="B1274" s="0" t="s">
        <v>338</v>
      </c>
      <c r="C1274" s="0" t="s">
        <v>339</v>
      </c>
      <c r="D1274" s="0" t="n">
        <v>21</v>
      </c>
      <c r="E1274" s="0" t="n">
        <v>0</v>
      </c>
      <c r="F1274" s="0" t="n">
        <v>0</v>
      </c>
      <c r="G1274" s="0" t="n">
        <v>0</v>
      </c>
    </row>
    <row r="1275" customFormat="false" ht="12.75" hidden="false" customHeight="false" outlineLevel="0" collapsed="false">
      <c r="B1275" s="0" t="s">
        <v>268</v>
      </c>
      <c r="C1275" s="0" t="s">
        <v>340</v>
      </c>
      <c r="D1275" s="0" t="n">
        <v>240</v>
      </c>
      <c r="E1275" s="0" t="n">
        <v>0</v>
      </c>
      <c r="F1275" s="0" t="n">
        <v>0.003</v>
      </c>
      <c r="G1275" s="0" t="n">
        <v>0.002</v>
      </c>
    </row>
    <row r="1276" customFormat="false" ht="12.75" hidden="false" customHeight="false" outlineLevel="0" collapsed="false">
      <c r="B1276" s="0" t="s">
        <v>341</v>
      </c>
      <c r="C1276" s="0" t="s">
        <v>342</v>
      </c>
      <c r="D1276" s="22" t="n">
        <v>3747</v>
      </c>
      <c r="E1276" s="0" t="n">
        <v>0.005</v>
      </c>
      <c r="F1276" s="0" t="n">
        <v>0.041</v>
      </c>
      <c r="G1276" s="0" t="n">
        <v>0.028</v>
      </c>
    </row>
    <row r="1277" customFormat="false" ht="12.75" hidden="false" customHeight="false" outlineLevel="0" collapsed="false">
      <c r="B1277" s="0" t="s">
        <v>343</v>
      </c>
      <c r="C1277" s="0" t="s">
        <v>173</v>
      </c>
      <c r="D1277" s="22" t="n">
        <v>24518</v>
      </c>
      <c r="E1277" s="0" t="n">
        <v>0.013</v>
      </c>
      <c r="F1277" s="0" t="n">
        <v>0.037</v>
      </c>
      <c r="G1277" s="0" t="n">
        <v>0.026</v>
      </c>
    </row>
    <row r="1278" customFormat="false" ht="12.75" hidden="false" customHeight="false" outlineLevel="0" collapsed="false">
      <c r="B1278" s="0" t="s">
        <v>344</v>
      </c>
      <c r="C1278" s="0" t="s">
        <v>345</v>
      </c>
      <c r="D1278" s="22" t="n">
        <v>1603</v>
      </c>
      <c r="E1278" s="0" t="n">
        <v>0.001</v>
      </c>
      <c r="F1278" s="0" t="n">
        <v>0.003</v>
      </c>
      <c r="G1278" s="0" t="n">
        <v>0.002</v>
      </c>
    </row>
    <row r="1279" customFormat="false" ht="12.75" hidden="false" customHeight="false" outlineLevel="0" collapsed="false">
      <c r="B1279" s="0" t="s">
        <v>270</v>
      </c>
      <c r="C1279" s="0" t="s">
        <v>346</v>
      </c>
      <c r="D1279" s="22" t="n">
        <v>3019</v>
      </c>
      <c r="E1279" s="0" t="n">
        <v>0.003</v>
      </c>
      <c r="F1279" s="0" t="n">
        <v>0.005</v>
      </c>
      <c r="G1279" s="0" t="n">
        <v>0.006</v>
      </c>
    </row>
    <row r="1280" customFormat="false" ht="12.75" hidden="false" customHeight="false" outlineLevel="0" collapsed="false">
      <c r="B1280" s="0" t="s">
        <v>347</v>
      </c>
      <c r="C1280" s="0" t="s">
        <v>348</v>
      </c>
      <c r="D1280" s="22" t="n">
        <v>54892</v>
      </c>
      <c r="E1280" s="0" t="n">
        <v>0.008</v>
      </c>
      <c r="F1280" s="0" t="n">
        <v>0.043</v>
      </c>
      <c r="G1280" s="0" t="n">
        <v>0.225</v>
      </c>
    </row>
    <row r="1281" customFormat="false" ht="12.75" hidden="false" customHeight="false" outlineLevel="0" collapsed="false">
      <c r="B1281" s="0" t="s">
        <v>272</v>
      </c>
      <c r="C1281" s="0" t="s">
        <v>349</v>
      </c>
      <c r="D1281" s="22" t="n">
        <v>24884</v>
      </c>
      <c r="E1281" s="0" t="n">
        <v>0.004</v>
      </c>
      <c r="F1281" s="0" t="n">
        <v>0.022</v>
      </c>
      <c r="G1281" s="0" t="n">
        <v>0.11</v>
      </c>
    </row>
    <row r="1282" customFormat="false" ht="12.75" hidden="false" customHeight="false" outlineLevel="0" collapsed="false">
      <c r="B1282" s="0" t="s">
        <v>350</v>
      </c>
      <c r="C1282" s="0" t="s">
        <v>351</v>
      </c>
      <c r="D1282" s="22" t="n">
        <v>25794</v>
      </c>
      <c r="E1282" s="0" t="n">
        <v>0.005</v>
      </c>
      <c r="F1282" s="0" t="n">
        <v>0.03</v>
      </c>
      <c r="G1282" s="0" t="n">
        <v>0.15</v>
      </c>
    </row>
    <row r="1283" customFormat="false" ht="12.75" hidden="false" customHeight="false" outlineLevel="0" collapsed="false">
      <c r="B1283" s="0" t="s">
        <v>352</v>
      </c>
      <c r="C1283" s="0" t="s">
        <v>353</v>
      </c>
      <c r="D1283" s="22" t="n">
        <v>10848</v>
      </c>
      <c r="E1283" s="0" t="n">
        <v>0.002</v>
      </c>
      <c r="F1283" s="0" t="n">
        <v>0.012</v>
      </c>
      <c r="G1283" s="0" t="n">
        <v>0.062</v>
      </c>
    </row>
    <row r="1284" customFormat="false" ht="12.75" hidden="false" customHeight="false" outlineLevel="0" collapsed="false">
      <c r="B1284" s="0" t="s">
        <v>354</v>
      </c>
      <c r="C1284" s="0" t="s">
        <v>355</v>
      </c>
      <c r="D1284" s="22" t="n">
        <v>29249</v>
      </c>
      <c r="E1284" s="0" t="n">
        <v>0.009</v>
      </c>
      <c r="F1284" s="0" t="n">
        <v>0.04</v>
      </c>
      <c r="G1284" s="0" t="n">
        <v>0.254</v>
      </c>
    </row>
    <row r="1285" customFormat="false" ht="12.75" hidden="false" customHeight="false" outlineLevel="0" collapsed="false">
      <c r="B1285" s="0" t="s">
        <v>279</v>
      </c>
      <c r="C1285" s="0" t="s">
        <v>356</v>
      </c>
      <c r="D1285" s="22" t="n">
        <v>31446</v>
      </c>
      <c r="E1285" s="0" t="n">
        <v>0.013</v>
      </c>
      <c r="F1285" s="0" t="n">
        <v>0.057</v>
      </c>
      <c r="G1285" s="0" t="n">
        <v>0.373</v>
      </c>
    </row>
    <row r="1286" customFormat="false" ht="12.75" hidden="false" customHeight="false" outlineLevel="0" collapsed="false">
      <c r="B1286" s="0" t="s">
        <v>357</v>
      </c>
      <c r="C1286" s="0" t="s">
        <v>358</v>
      </c>
      <c r="D1286" s="22" t="n">
        <v>45451</v>
      </c>
      <c r="E1286" s="0" t="n">
        <v>0.018</v>
      </c>
      <c r="F1286" s="0" t="n">
        <v>0.108</v>
      </c>
      <c r="G1286" s="0" t="n">
        <v>0.641</v>
      </c>
    </row>
    <row r="1287" customFormat="false" ht="12.75" hidden="false" customHeight="false" outlineLevel="0" collapsed="false">
      <c r="B1287" s="0" t="s">
        <v>281</v>
      </c>
      <c r="C1287" s="0" t="s">
        <v>359</v>
      </c>
      <c r="D1287" s="22" t="n">
        <v>227111</v>
      </c>
      <c r="E1287" s="0" t="n">
        <v>0.108</v>
      </c>
      <c r="F1287" s="0" t="n">
        <v>0.664</v>
      </c>
      <c r="G1287" s="0" t="n">
        <v>3.557</v>
      </c>
    </row>
    <row r="1288" customFormat="false" ht="12.75" hidden="false" customHeight="false" outlineLevel="0" collapsed="false">
      <c r="B1288" s="0" t="s">
        <v>360</v>
      </c>
      <c r="C1288" s="0" t="s">
        <v>361</v>
      </c>
      <c r="D1288" s="22" t="n">
        <v>19485</v>
      </c>
      <c r="E1288" s="0" t="n">
        <v>0.006</v>
      </c>
      <c r="F1288" s="0" t="n">
        <v>0.059</v>
      </c>
      <c r="G1288" s="0" t="n">
        <v>0.353</v>
      </c>
    </row>
    <row r="1289" customFormat="false" ht="12.75" hidden="false" customHeight="false" outlineLevel="0" collapsed="false">
      <c r="B1289" s="0" t="s">
        <v>283</v>
      </c>
      <c r="C1289" s="0" t="s">
        <v>362</v>
      </c>
      <c r="D1289" s="22" t="n">
        <v>2746</v>
      </c>
      <c r="E1289" s="0" t="n">
        <v>0.001</v>
      </c>
      <c r="F1289" s="0" t="n">
        <v>0.005</v>
      </c>
      <c r="G1289" s="0" t="n">
        <v>0.042</v>
      </c>
    </row>
    <row r="1290" customFormat="false" ht="12.75" hidden="false" customHeight="false" outlineLevel="0" collapsed="false">
      <c r="B1290" s="0" t="s">
        <v>363</v>
      </c>
      <c r="C1290" s="0" t="s">
        <v>176</v>
      </c>
      <c r="D1290" s="22" t="n">
        <v>43998</v>
      </c>
      <c r="E1290" s="0" t="n">
        <v>0.18</v>
      </c>
      <c r="F1290" s="0" t="n">
        <v>0.79</v>
      </c>
      <c r="G1290" s="0" t="n">
        <v>0.078</v>
      </c>
    </row>
    <row r="1291" customFormat="false" ht="12.75" hidden="false" customHeight="false" outlineLevel="0" collapsed="false">
      <c r="B1291" s="0" t="s">
        <v>310</v>
      </c>
      <c r="C1291" s="0" t="s">
        <v>364</v>
      </c>
      <c r="D1291" s="0" t="s">
        <v>266</v>
      </c>
      <c r="E1291" s="0" t="s">
        <v>266</v>
      </c>
      <c r="F1291" s="0" t="s">
        <v>266</v>
      </c>
    </row>
    <row r="1292" customFormat="false" ht="12.75" hidden="false" customHeight="false" outlineLevel="0" collapsed="false">
      <c r="B1292" s="0" t="s">
        <v>245</v>
      </c>
      <c r="C1292" s="0" t="s">
        <v>35</v>
      </c>
      <c r="D1292" s="22" t="n">
        <v>12147552</v>
      </c>
      <c r="E1292" s="0" t="n">
        <v>24.5</v>
      </c>
      <c r="F1292" s="0" t="n">
        <v>6.918</v>
      </c>
      <c r="G1292" s="0" t="n">
        <v>79.604</v>
      </c>
      <c r="H1292" s="0" t="n">
        <v>13.293</v>
      </c>
    </row>
    <row r="1293" customFormat="false" ht="12.75" hidden="false" customHeight="false" outlineLevel="0" collapsed="false">
      <c r="A1293" s="0" t="s">
        <v>253</v>
      </c>
    </row>
    <row r="1294" customFormat="false" ht="12.75" hidden="false" customHeight="false" outlineLevel="0" collapsed="false">
      <c r="A1294" s="0" t="s">
        <v>7</v>
      </c>
      <c r="B1294" s="0" t="s">
        <v>274</v>
      </c>
      <c r="C1294" s="0" t="s">
        <v>275</v>
      </c>
      <c r="D1294" s="34" t="n">
        <v>0.651145833333333</v>
      </c>
      <c r="E1294" s="35" t="n">
        <v>39226</v>
      </c>
    </row>
    <row r="1295" customFormat="false" ht="12.75" hidden="false" customHeight="false" outlineLevel="0" collapsed="false">
      <c r="A1295" s="0" t="s">
        <v>276</v>
      </c>
      <c r="B1295" s="0" t="s">
        <v>274</v>
      </c>
      <c r="C1295" s="0" t="s">
        <v>277</v>
      </c>
    </row>
    <row r="1296" customFormat="false" ht="12.75" hidden="false" customHeight="false" outlineLevel="0" collapsed="false">
      <c r="A1296" s="0" t="s">
        <v>278</v>
      </c>
    </row>
    <row r="1297" customFormat="false" ht="12.75" hidden="false" customHeight="false" outlineLevel="0" collapsed="false">
      <c r="A1297" s="0" t="s">
        <v>229</v>
      </c>
      <c r="B1297" s="0" t="s">
        <v>230</v>
      </c>
      <c r="C1297" s="0" t="n">
        <v>2008</v>
      </c>
      <c r="D1297" s="0" t="s">
        <v>231</v>
      </c>
      <c r="E1297" s="0" t="s">
        <v>232</v>
      </c>
      <c r="F1297" s="0" t="s">
        <v>231</v>
      </c>
      <c r="G1297" s="0" t="s">
        <v>233</v>
      </c>
      <c r="H1297" s="0" t="s">
        <v>234</v>
      </c>
    </row>
    <row r="1298" customFormat="false" ht="12.75" hidden="false" customHeight="false" outlineLevel="0" collapsed="false">
      <c r="A1298" s="0" t="s">
        <v>235</v>
      </c>
      <c r="B1298" s="0" t="s">
        <v>236</v>
      </c>
      <c r="C1298" s="0" t="s">
        <v>107</v>
      </c>
      <c r="D1298" s="0" t="s">
        <v>124</v>
      </c>
      <c r="E1298" s="0" t="s">
        <v>237</v>
      </c>
      <c r="F1298" s="0" t="s">
        <v>238</v>
      </c>
      <c r="G1298" s="0" t="s">
        <v>239</v>
      </c>
    </row>
    <row r="1301" customFormat="false" ht="12.75" hidden="false" customHeight="false" outlineLevel="0" collapsed="false">
      <c r="A1301" s="0" t="s">
        <v>240</v>
      </c>
      <c r="B1301" s="0" t="s">
        <v>241</v>
      </c>
      <c r="C1301" s="0" t="s">
        <v>317</v>
      </c>
      <c r="D1301" s="0" t="s">
        <v>243</v>
      </c>
      <c r="E1301" s="0" t="s">
        <v>7</v>
      </c>
      <c r="F1301" s="0" t="s">
        <v>244</v>
      </c>
      <c r="G1301" s="0" t="s">
        <v>245</v>
      </c>
      <c r="H1301" s="0" t="s">
        <v>118</v>
      </c>
      <c r="I1301" s="0" t="s">
        <v>318</v>
      </c>
      <c r="J1301" s="0" t="s">
        <v>166</v>
      </c>
      <c r="K1301" s="0" t="s">
        <v>319</v>
      </c>
    </row>
    <row r="1302" customFormat="false" ht="12.75" hidden="false" customHeight="false" outlineLevel="0" collapsed="false">
      <c r="B1302" s="0" t="s">
        <v>248</v>
      </c>
      <c r="C1302" s="0" t="s">
        <v>249</v>
      </c>
      <c r="D1302" s="0" t="s">
        <v>250</v>
      </c>
      <c r="E1302" s="0" t="s">
        <v>251</v>
      </c>
      <c r="F1302" s="0" t="s">
        <v>52</v>
      </c>
      <c r="G1302" s="0" t="s">
        <v>252</v>
      </c>
    </row>
    <row r="1303" customFormat="false" ht="12.75" hidden="false" customHeight="false" outlineLevel="0" collapsed="false">
      <c r="A1303" s="0" t="s">
        <v>253</v>
      </c>
    </row>
    <row r="1304" customFormat="false" ht="12.75" hidden="false" customHeight="false" outlineLevel="0" collapsed="false">
      <c r="B1304" s="0" t="s">
        <v>166</v>
      </c>
      <c r="C1304" s="0" t="s">
        <v>248</v>
      </c>
      <c r="D1304" s="0" t="s">
        <v>119</v>
      </c>
      <c r="E1304" s="0" t="s">
        <v>254</v>
      </c>
      <c r="F1304" s="0" t="s">
        <v>7</v>
      </c>
      <c r="G1304" s="0" t="s">
        <v>255</v>
      </c>
      <c r="H1304" s="0" t="s">
        <v>256</v>
      </c>
    </row>
    <row r="1305" customFormat="false" ht="12.75" hidden="false" customHeight="false" outlineLevel="0" collapsed="false">
      <c r="B1305" s="0" t="s">
        <v>245</v>
      </c>
      <c r="C1305" s="0" t="s">
        <v>319</v>
      </c>
      <c r="D1305" s="0" t="s">
        <v>28</v>
      </c>
      <c r="E1305" s="0" t="s">
        <v>257</v>
      </c>
      <c r="F1305" s="0" t="s">
        <v>258</v>
      </c>
      <c r="G1305" s="0" t="s">
        <v>214</v>
      </c>
      <c r="H1305" s="0" t="s">
        <v>9</v>
      </c>
    </row>
    <row r="1306" customFormat="false" ht="12.75" hidden="false" customHeight="false" outlineLevel="0" collapsed="false">
      <c r="A1306" s="0" t="s">
        <v>253</v>
      </c>
    </row>
    <row r="1309" customFormat="false" ht="12.75" hidden="false" customHeight="false" outlineLevel="0" collapsed="false">
      <c r="B1309" s="0" t="s">
        <v>294</v>
      </c>
      <c r="C1309" s="0" t="s">
        <v>295</v>
      </c>
    </row>
    <row r="1311" customFormat="false" ht="12.75" hidden="false" customHeight="false" outlineLevel="0" collapsed="false">
      <c r="B1311" s="0" t="s">
        <v>261</v>
      </c>
      <c r="C1311" s="0" t="s">
        <v>168</v>
      </c>
      <c r="D1311" s="22" t="n">
        <v>2663038</v>
      </c>
      <c r="E1311" s="0" t="n">
        <v>33.4</v>
      </c>
      <c r="F1311" s="0" t="n">
        <v>1.489</v>
      </c>
      <c r="G1311" s="0" t="n">
        <v>17.004</v>
      </c>
      <c r="H1311" s="0" t="n">
        <v>1.281</v>
      </c>
    </row>
    <row r="1312" customFormat="false" ht="12.75" hidden="false" customHeight="false" outlineLevel="0" collapsed="false">
      <c r="B1312" s="0" t="s">
        <v>263</v>
      </c>
      <c r="C1312" s="0" t="s">
        <v>320</v>
      </c>
      <c r="D1312" s="22" t="n">
        <v>26960</v>
      </c>
      <c r="E1312" s="0" t="n">
        <v>0.012</v>
      </c>
      <c r="F1312" s="0" t="n">
        <v>0.179</v>
      </c>
      <c r="G1312" s="0" t="n">
        <v>0.012</v>
      </c>
    </row>
    <row r="1313" customFormat="false" ht="12.75" hidden="false" customHeight="false" outlineLevel="0" collapsed="false">
      <c r="B1313" s="0" t="s">
        <v>259</v>
      </c>
      <c r="C1313" s="0" t="s">
        <v>321</v>
      </c>
      <c r="D1313" s="22" t="n">
        <v>1321132</v>
      </c>
      <c r="E1313" s="0" t="n">
        <v>0.633</v>
      </c>
      <c r="F1313" s="0" t="n">
        <v>9.767</v>
      </c>
      <c r="G1313" s="0" t="n">
        <v>0.917</v>
      </c>
    </row>
    <row r="1314" customFormat="false" ht="12.75" hidden="false" customHeight="false" outlineLevel="0" collapsed="false">
      <c r="B1314" s="0" t="s">
        <v>322</v>
      </c>
      <c r="C1314" s="0" t="s">
        <v>323</v>
      </c>
      <c r="D1314" s="22" t="n">
        <v>347916</v>
      </c>
      <c r="E1314" s="0" t="n">
        <v>0.217</v>
      </c>
      <c r="F1314" s="0" t="n">
        <v>3.039</v>
      </c>
      <c r="G1314" s="0" t="n">
        <v>0.3</v>
      </c>
    </row>
    <row r="1315" customFormat="false" ht="12.75" hidden="false" customHeight="false" outlineLevel="0" collapsed="false">
      <c r="B1315" s="0" t="s">
        <v>324</v>
      </c>
      <c r="C1315" s="0" t="s">
        <v>325</v>
      </c>
      <c r="D1315" s="22" t="n">
        <v>92516</v>
      </c>
      <c r="E1315" s="0" t="n">
        <v>0.055</v>
      </c>
      <c r="F1315" s="0" t="n">
        <v>0.785</v>
      </c>
      <c r="G1315" s="0" t="n">
        <v>0.108</v>
      </c>
    </row>
    <row r="1316" customFormat="false" ht="12.75" hidden="false" customHeight="false" outlineLevel="0" collapsed="false">
      <c r="B1316" s="0" t="s">
        <v>326</v>
      </c>
      <c r="C1316" s="0" t="s">
        <v>327</v>
      </c>
      <c r="D1316" s="22" t="n">
        <v>46265</v>
      </c>
      <c r="E1316" s="0" t="n">
        <v>0.027</v>
      </c>
      <c r="F1316" s="0" t="n">
        <v>0.334</v>
      </c>
      <c r="G1316" s="0" t="n">
        <v>0.159</v>
      </c>
    </row>
    <row r="1317" customFormat="false" ht="12.75" hidden="false" customHeight="false" outlineLevel="0" collapsed="false">
      <c r="B1317" s="0" t="s">
        <v>328</v>
      </c>
      <c r="C1317" s="0" t="s">
        <v>329</v>
      </c>
      <c r="D1317" s="22" t="n">
        <v>7138</v>
      </c>
      <c r="E1317" s="0" t="n">
        <v>0.006</v>
      </c>
      <c r="F1317" s="0" t="n">
        <v>0.068</v>
      </c>
      <c r="G1317" s="0" t="n">
        <v>0.03</v>
      </c>
    </row>
    <row r="1318" customFormat="false" ht="12.75" hidden="false" customHeight="false" outlineLevel="0" collapsed="false">
      <c r="B1318" s="0" t="s">
        <v>330</v>
      </c>
      <c r="C1318" s="0" t="s">
        <v>331</v>
      </c>
      <c r="D1318" s="22" t="n">
        <v>4566</v>
      </c>
      <c r="E1318" s="0" t="n">
        <v>0.004</v>
      </c>
      <c r="F1318" s="0" t="n">
        <v>0.038</v>
      </c>
      <c r="G1318" s="0" t="n">
        <v>0.019</v>
      </c>
    </row>
    <row r="1319" customFormat="false" ht="12.75" hidden="false" customHeight="false" outlineLevel="0" collapsed="false">
      <c r="B1319" s="0" t="s">
        <v>332</v>
      </c>
      <c r="C1319" s="0" t="s">
        <v>333</v>
      </c>
      <c r="D1319" s="22" t="n">
        <v>744</v>
      </c>
      <c r="E1319" s="0" t="n">
        <v>0.001</v>
      </c>
      <c r="F1319" s="0" t="n">
        <v>0.013</v>
      </c>
      <c r="G1319" s="0" t="n">
        <v>0.004</v>
      </c>
    </row>
    <row r="1320" customFormat="false" ht="12.75" hidden="false" customHeight="false" outlineLevel="0" collapsed="false">
      <c r="B1320" s="0" t="s">
        <v>334</v>
      </c>
      <c r="C1320" s="0" t="s">
        <v>335</v>
      </c>
      <c r="D1320" s="22" t="n">
        <v>1122</v>
      </c>
      <c r="E1320" s="0" t="n">
        <v>0.002</v>
      </c>
      <c r="F1320" s="0" t="n">
        <v>0.024</v>
      </c>
      <c r="G1320" s="0" t="n">
        <v>0.007</v>
      </c>
    </row>
    <row r="1321" customFormat="false" ht="12.75" hidden="false" customHeight="false" outlineLevel="0" collapsed="false">
      <c r="B1321" s="0" t="s">
        <v>336</v>
      </c>
      <c r="C1321" s="0" t="s">
        <v>337</v>
      </c>
      <c r="D1321" s="22" t="n">
        <v>360</v>
      </c>
      <c r="E1321" s="0" t="n">
        <v>0.001</v>
      </c>
      <c r="F1321" s="0" t="n">
        <v>0.01</v>
      </c>
      <c r="G1321" s="0" t="n">
        <v>0.003</v>
      </c>
    </row>
    <row r="1322" customFormat="false" ht="12.75" hidden="false" customHeight="false" outlineLevel="0" collapsed="false">
      <c r="B1322" s="0" t="s">
        <v>338</v>
      </c>
      <c r="C1322" s="0" t="s">
        <v>339</v>
      </c>
      <c r="D1322" s="0" t="n">
        <v>8</v>
      </c>
      <c r="E1322" s="0" t="n">
        <v>0</v>
      </c>
      <c r="F1322" s="0" t="n">
        <v>0</v>
      </c>
      <c r="G1322" s="0" t="n">
        <v>0</v>
      </c>
    </row>
    <row r="1323" customFormat="false" ht="12.75" hidden="false" customHeight="false" outlineLevel="0" collapsed="false">
      <c r="B1323" s="0" t="s">
        <v>268</v>
      </c>
      <c r="C1323" s="0" t="s">
        <v>340</v>
      </c>
      <c r="D1323" s="0" t="n">
        <v>82</v>
      </c>
      <c r="E1323" s="0" t="n">
        <v>0</v>
      </c>
      <c r="F1323" s="0" t="n">
        <v>0.001</v>
      </c>
      <c r="G1323" s="0" t="n">
        <v>0.001</v>
      </c>
    </row>
    <row r="1324" customFormat="false" ht="12.75" hidden="false" customHeight="false" outlineLevel="0" collapsed="false">
      <c r="B1324" s="0" t="s">
        <v>341</v>
      </c>
      <c r="C1324" s="0" t="s">
        <v>342</v>
      </c>
      <c r="D1324" s="22" t="n">
        <v>1299</v>
      </c>
      <c r="E1324" s="0" t="n">
        <v>0.002</v>
      </c>
      <c r="F1324" s="0" t="n">
        <v>0.014</v>
      </c>
      <c r="G1324" s="0" t="n">
        <v>0.01</v>
      </c>
    </row>
    <row r="1325" customFormat="false" ht="12.75" hidden="false" customHeight="false" outlineLevel="0" collapsed="false">
      <c r="B1325" s="0" t="s">
        <v>343</v>
      </c>
      <c r="C1325" s="0" t="s">
        <v>173</v>
      </c>
      <c r="D1325" s="22" t="n">
        <v>9552</v>
      </c>
      <c r="E1325" s="0" t="n">
        <v>0.005</v>
      </c>
      <c r="F1325" s="0" t="n">
        <v>0.014</v>
      </c>
      <c r="G1325" s="0" t="n">
        <v>0.01</v>
      </c>
    </row>
    <row r="1326" customFormat="false" ht="12.75" hidden="false" customHeight="false" outlineLevel="0" collapsed="false">
      <c r="B1326" s="0" t="s">
        <v>344</v>
      </c>
      <c r="C1326" s="0" t="s">
        <v>345</v>
      </c>
      <c r="D1326" s="0" t="n">
        <v>624</v>
      </c>
      <c r="E1326" s="0" t="n">
        <v>0.001</v>
      </c>
      <c r="F1326" s="0" t="n">
        <v>0.001</v>
      </c>
      <c r="G1326" s="0" t="n">
        <v>0.001</v>
      </c>
    </row>
    <row r="1327" customFormat="false" ht="12.75" hidden="false" customHeight="false" outlineLevel="0" collapsed="false">
      <c r="B1327" s="0" t="s">
        <v>270</v>
      </c>
      <c r="C1327" s="0" t="s">
        <v>346</v>
      </c>
      <c r="D1327" s="22" t="n">
        <v>1176</v>
      </c>
      <c r="E1327" s="0" t="n">
        <v>0.001</v>
      </c>
      <c r="F1327" s="0" t="n">
        <v>0.002</v>
      </c>
      <c r="G1327" s="0" t="n">
        <v>0.002</v>
      </c>
    </row>
    <row r="1328" customFormat="false" ht="12.75" hidden="false" customHeight="false" outlineLevel="0" collapsed="false">
      <c r="B1328" s="0" t="s">
        <v>347</v>
      </c>
      <c r="C1328" s="0" t="s">
        <v>348</v>
      </c>
      <c r="D1328" s="22" t="n">
        <v>19029</v>
      </c>
      <c r="E1328" s="0" t="n">
        <v>0.003</v>
      </c>
      <c r="F1328" s="0" t="n">
        <v>0.014</v>
      </c>
      <c r="G1328" s="0" t="n">
        <v>0.083</v>
      </c>
    </row>
    <row r="1329" customFormat="false" ht="12.75" hidden="false" customHeight="false" outlineLevel="0" collapsed="false">
      <c r="B1329" s="0" t="s">
        <v>272</v>
      </c>
      <c r="C1329" s="0" t="s">
        <v>349</v>
      </c>
      <c r="D1329" s="22" t="n">
        <v>8621</v>
      </c>
      <c r="E1329" s="0" t="n">
        <v>0.001</v>
      </c>
      <c r="F1329" s="0" t="n">
        <v>0.007</v>
      </c>
      <c r="G1329" s="0" t="n">
        <v>0.041</v>
      </c>
    </row>
    <row r="1330" customFormat="false" ht="12.75" hidden="false" customHeight="false" outlineLevel="0" collapsed="false">
      <c r="B1330" s="0" t="s">
        <v>350</v>
      </c>
      <c r="C1330" s="0" t="s">
        <v>351</v>
      </c>
      <c r="D1330" s="22" t="n">
        <v>8942</v>
      </c>
      <c r="E1330" s="0" t="n">
        <v>0.002</v>
      </c>
      <c r="F1330" s="0" t="n">
        <v>0.01</v>
      </c>
      <c r="G1330" s="0" t="n">
        <v>0.055</v>
      </c>
    </row>
    <row r="1331" customFormat="false" ht="12.75" hidden="false" customHeight="false" outlineLevel="0" collapsed="false">
      <c r="B1331" s="0" t="s">
        <v>352</v>
      </c>
      <c r="C1331" s="0" t="s">
        <v>353</v>
      </c>
      <c r="D1331" s="22" t="n">
        <v>3761</v>
      </c>
      <c r="E1331" s="0" t="n">
        <v>0.001</v>
      </c>
      <c r="F1331" s="0" t="n">
        <v>0.004</v>
      </c>
      <c r="G1331" s="0" t="n">
        <v>0.023</v>
      </c>
    </row>
    <row r="1332" customFormat="false" ht="12.75" hidden="false" customHeight="false" outlineLevel="0" collapsed="false">
      <c r="B1332" s="0" t="s">
        <v>354</v>
      </c>
      <c r="C1332" s="0" t="s">
        <v>355</v>
      </c>
      <c r="D1332" s="22" t="n">
        <v>10137</v>
      </c>
      <c r="E1332" s="0" t="n">
        <v>0.003</v>
      </c>
      <c r="F1332" s="0" t="n">
        <v>0.013</v>
      </c>
      <c r="G1332" s="0" t="n">
        <v>0.094</v>
      </c>
    </row>
    <row r="1333" customFormat="false" ht="12.75" hidden="false" customHeight="false" outlineLevel="0" collapsed="false">
      <c r="B1333" s="0" t="s">
        <v>279</v>
      </c>
      <c r="C1333" s="0" t="s">
        <v>356</v>
      </c>
      <c r="D1333" s="22" t="n">
        <v>10900</v>
      </c>
      <c r="E1333" s="0" t="n">
        <v>0.004</v>
      </c>
      <c r="F1333" s="0" t="n">
        <v>0.019</v>
      </c>
      <c r="G1333" s="0" t="n">
        <v>0.138</v>
      </c>
    </row>
    <row r="1334" customFormat="false" ht="12.75" hidden="false" customHeight="false" outlineLevel="0" collapsed="false">
      <c r="B1334" s="0" t="s">
        <v>357</v>
      </c>
      <c r="C1334" s="0" t="s">
        <v>358</v>
      </c>
      <c r="D1334" s="22" t="n">
        <v>15753</v>
      </c>
      <c r="E1334" s="0" t="n">
        <v>0.006</v>
      </c>
      <c r="F1334" s="0" t="n">
        <v>0.035</v>
      </c>
      <c r="G1334" s="0" t="n">
        <v>0.236</v>
      </c>
    </row>
    <row r="1335" customFormat="false" ht="12.75" hidden="false" customHeight="false" outlineLevel="0" collapsed="false">
      <c r="B1335" s="0" t="s">
        <v>281</v>
      </c>
      <c r="C1335" s="0" t="s">
        <v>359</v>
      </c>
      <c r="D1335" s="22" t="n">
        <v>78720</v>
      </c>
      <c r="E1335" s="0" t="n">
        <v>0.034</v>
      </c>
      <c r="F1335" s="0" t="n">
        <v>0.218</v>
      </c>
      <c r="G1335" s="0" t="n">
        <v>1.31</v>
      </c>
    </row>
    <row r="1336" customFormat="false" ht="12.75" hidden="false" customHeight="false" outlineLevel="0" collapsed="false">
      <c r="B1336" s="0" t="s">
        <v>360</v>
      </c>
      <c r="C1336" s="0" t="s">
        <v>361</v>
      </c>
      <c r="D1336" s="22" t="n">
        <v>6755</v>
      </c>
      <c r="E1336" s="0" t="n">
        <v>0.002</v>
      </c>
      <c r="F1336" s="0" t="n">
        <v>0.019</v>
      </c>
      <c r="G1336" s="0" t="n">
        <v>0.131</v>
      </c>
    </row>
    <row r="1337" customFormat="false" ht="12.75" hidden="false" customHeight="false" outlineLevel="0" collapsed="false">
      <c r="B1337" s="0" t="s">
        <v>283</v>
      </c>
      <c r="C1337" s="0" t="s">
        <v>362</v>
      </c>
      <c r="D1337" s="22" t="n">
        <v>952</v>
      </c>
      <c r="E1337" s="0" t="n">
        <v>0</v>
      </c>
      <c r="F1337" s="0" t="n">
        <v>0.002</v>
      </c>
      <c r="G1337" s="0" t="n">
        <v>0.016</v>
      </c>
    </row>
    <row r="1338" customFormat="false" ht="12.75" hidden="false" customHeight="false" outlineLevel="0" collapsed="false">
      <c r="B1338" s="0" t="s">
        <v>363</v>
      </c>
      <c r="C1338" s="0" t="s">
        <v>176</v>
      </c>
      <c r="D1338" s="22" t="n">
        <v>12960</v>
      </c>
      <c r="E1338" s="0" t="n">
        <v>0.05</v>
      </c>
      <c r="F1338" s="0" t="n">
        <v>0.166</v>
      </c>
      <c r="G1338" s="0" t="n">
        <v>0.019</v>
      </c>
    </row>
    <row r="1339" customFormat="false" ht="12.75" hidden="false" customHeight="false" outlineLevel="0" collapsed="false">
      <c r="B1339" s="0" t="s">
        <v>310</v>
      </c>
      <c r="C1339" s="0" t="s">
        <v>364</v>
      </c>
      <c r="D1339" s="0" t="s">
        <v>266</v>
      </c>
      <c r="E1339" s="0" t="s">
        <v>266</v>
      </c>
      <c r="F1339" s="0" t="s">
        <v>266</v>
      </c>
    </row>
    <row r="1340" customFormat="false" ht="12.75" hidden="false" customHeight="false" outlineLevel="0" collapsed="false">
      <c r="B1340" s="0" t="s">
        <v>245</v>
      </c>
      <c r="C1340" s="0" t="s">
        <v>35</v>
      </c>
      <c r="D1340" s="22" t="n">
        <v>4701028</v>
      </c>
      <c r="E1340" s="0" t="n">
        <v>33.4</v>
      </c>
      <c r="F1340" s="0" t="n">
        <v>2.562</v>
      </c>
      <c r="G1340" s="0" t="n">
        <v>31.798</v>
      </c>
      <c r="H1340" s="0" t="n">
        <v>5.011</v>
      </c>
    </row>
    <row r="1341" customFormat="false" ht="12.75" hidden="false" customHeight="false" outlineLevel="0" collapsed="false">
      <c r="A1341" s="0" t="s">
        <v>253</v>
      </c>
    </row>
    <row r="1342" customFormat="false" ht="12.75" hidden="false" customHeight="false" outlineLevel="0" collapsed="false">
      <c r="A1342" s="0" t="s">
        <v>7</v>
      </c>
      <c r="B1342" s="0" t="s">
        <v>274</v>
      </c>
      <c r="C1342" s="0" t="s">
        <v>275</v>
      </c>
      <c r="D1342" s="34" t="n">
        <v>0.651145833333333</v>
      </c>
      <c r="E1342" s="35" t="n">
        <v>39226</v>
      </c>
    </row>
    <row r="1343" customFormat="false" ht="12.75" hidden="false" customHeight="false" outlineLevel="0" collapsed="false">
      <c r="A1343" s="0" t="s">
        <v>276</v>
      </c>
      <c r="B1343" s="0" t="s">
        <v>274</v>
      </c>
      <c r="C1343" s="0" t="s">
        <v>277</v>
      </c>
    </row>
    <row r="1344" customFormat="false" ht="12.75" hidden="false" customHeight="false" outlineLevel="0" collapsed="false">
      <c r="A1344" s="0" t="s">
        <v>278</v>
      </c>
    </row>
    <row r="1345" customFormat="false" ht="12.75" hidden="false" customHeight="false" outlineLevel="0" collapsed="false">
      <c r="A1345" s="0" t="s">
        <v>229</v>
      </c>
      <c r="B1345" s="0" t="s">
        <v>230</v>
      </c>
      <c r="C1345" s="0" t="n">
        <v>2008</v>
      </c>
      <c r="D1345" s="0" t="s">
        <v>231</v>
      </c>
      <c r="E1345" s="0" t="s">
        <v>232</v>
      </c>
      <c r="F1345" s="0" t="s">
        <v>231</v>
      </c>
      <c r="G1345" s="0" t="s">
        <v>233</v>
      </c>
      <c r="H1345" s="0" t="s">
        <v>234</v>
      </c>
    </row>
    <row r="1346" customFormat="false" ht="12.75" hidden="false" customHeight="false" outlineLevel="0" collapsed="false">
      <c r="A1346" s="0" t="s">
        <v>235</v>
      </c>
      <c r="B1346" s="0" t="s">
        <v>236</v>
      </c>
      <c r="C1346" s="0" t="s">
        <v>107</v>
      </c>
      <c r="D1346" s="0" t="s">
        <v>124</v>
      </c>
      <c r="E1346" s="0" t="s">
        <v>237</v>
      </c>
      <c r="F1346" s="0" t="s">
        <v>238</v>
      </c>
      <c r="G1346" s="0" t="s">
        <v>239</v>
      </c>
    </row>
    <row r="1349" customFormat="false" ht="12.75" hidden="false" customHeight="false" outlineLevel="0" collapsed="false">
      <c r="A1349" s="0" t="s">
        <v>240</v>
      </c>
      <c r="B1349" s="0" t="s">
        <v>241</v>
      </c>
      <c r="C1349" s="0" t="s">
        <v>317</v>
      </c>
      <c r="D1349" s="0" t="s">
        <v>243</v>
      </c>
      <c r="E1349" s="0" t="s">
        <v>7</v>
      </c>
      <c r="F1349" s="0" t="s">
        <v>244</v>
      </c>
      <c r="G1349" s="0" t="s">
        <v>245</v>
      </c>
      <c r="H1349" s="0" t="s">
        <v>118</v>
      </c>
      <c r="I1349" s="0" t="s">
        <v>318</v>
      </c>
      <c r="J1349" s="0" t="s">
        <v>166</v>
      </c>
      <c r="K1349" s="0" t="s">
        <v>319</v>
      </c>
    </row>
    <row r="1350" customFormat="false" ht="12.75" hidden="false" customHeight="false" outlineLevel="0" collapsed="false">
      <c r="B1350" s="0" t="s">
        <v>248</v>
      </c>
      <c r="C1350" s="0" t="s">
        <v>249</v>
      </c>
      <c r="D1350" s="0" t="s">
        <v>250</v>
      </c>
      <c r="E1350" s="0" t="s">
        <v>251</v>
      </c>
      <c r="F1350" s="0" t="s">
        <v>52</v>
      </c>
      <c r="G1350" s="0" t="s">
        <v>252</v>
      </c>
    </row>
    <row r="1351" customFormat="false" ht="12.75" hidden="false" customHeight="false" outlineLevel="0" collapsed="false">
      <c r="A1351" s="0" t="s">
        <v>253</v>
      </c>
    </row>
    <row r="1352" customFormat="false" ht="12.75" hidden="false" customHeight="false" outlineLevel="0" collapsed="false">
      <c r="B1352" s="0" t="s">
        <v>166</v>
      </c>
      <c r="C1352" s="0" t="s">
        <v>248</v>
      </c>
      <c r="D1352" s="0" t="s">
        <v>119</v>
      </c>
      <c r="E1352" s="0" t="s">
        <v>254</v>
      </c>
      <c r="F1352" s="0" t="s">
        <v>7</v>
      </c>
      <c r="G1352" s="0" t="s">
        <v>255</v>
      </c>
      <c r="H1352" s="0" t="s">
        <v>256</v>
      </c>
    </row>
    <row r="1353" customFormat="false" ht="12.75" hidden="false" customHeight="false" outlineLevel="0" collapsed="false">
      <c r="B1353" s="0" t="s">
        <v>245</v>
      </c>
      <c r="C1353" s="0" t="s">
        <v>319</v>
      </c>
      <c r="D1353" s="0" t="s">
        <v>28</v>
      </c>
      <c r="E1353" s="0" t="s">
        <v>257</v>
      </c>
      <c r="F1353" s="0" t="s">
        <v>258</v>
      </c>
      <c r="G1353" s="0" t="s">
        <v>214</v>
      </c>
      <c r="H1353" s="0" t="s">
        <v>9</v>
      </c>
    </row>
    <row r="1354" customFormat="false" ht="12.75" hidden="false" customHeight="false" outlineLevel="0" collapsed="false">
      <c r="A1354" s="0" t="s">
        <v>253</v>
      </c>
    </row>
    <row r="1357" customFormat="false" ht="12.75" hidden="false" customHeight="false" outlineLevel="0" collapsed="false">
      <c r="B1357" s="0" t="s">
        <v>365</v>
      </c>
      <c r="C1357" s="0" t="s">
        <v>366</v>
      </c>
    </row>
    <row r="1359" customFormat="false" ht="12.75" hidden="false" customHeight="false" outlineLevel="0" collapsed="false">
      <c r="B1359" s="0" t="s">
        <v>261</v>
      </c>
      <c r="C1359" s="0" t="s">
        <v>168</v>
      </c>
      <c r="D1359" s="22" t="n">
        <v>89368422</v>
      </c>
      <c r="E1359" s="0" t="n">
        <v>21</v>
      </c>
      <c r="F1359" s="0" t="n">
        <v>53.784</v>
      </c>
      <c r="G1359" s="0" t="n">
        <v>546.204</v>
      </c>
      <c r="H1359" s="0" t="n">
        <v>43.444</v>
      </c>
    </row>
    <row r="1360" customFormat="false" ht="12.75" hidden="false" customHeight="false" outlineLevel="0" collapsed="false">
      <c r="B1360" s="0" t="s">
        <v>263</v>
      </c>
      <c r="C1360" s="0" t="s">
        <v>320</v>
      </c>
      <c r="D1360" s="22" t="n">
        <v>904893</v>
      </c>
      <c r="E1360" s="0" t="n">
        <v>0.431</v>
      </c>
      <c r="F1360" s="0" t="n">
        <v>5.676</v>
      </c>
      <c r="G1360" s="0" t="n">
        <v>0.416</v>
      </c>
    </row>
    <row r="1361" customFormat="false" ht="12.75" hidden="false" customHeight="false" outlineLevel="0" collapsed="false">
      <c r="B1361" s="0" t="s">
        <v>259</v>
      </c>
      <c r="C1361" s="0" t="s">
        <v>321</v>
      </c>
      <c r="D1361" s="22" t="n">
        <v>44340630</v>
      </c>
      <c r="E1361" s="0" t="n">
        <v>22.543</v>
      </c>
      <c r="F1361" s="0" t="n">
        <v>310.926</v>
      </c>
      <c r="G1361" s="0" t="n">
        <v>30.52</v>
      </c>
    </row>
    <row r="1362" customFormat="false" ht="12.75" hidden="false" customHeight="false" outlineLevel="0" collapsed="false">
      <c r="B1362" s="0" t="s">
        <v>322</v>
      </c>
      <c r="C1362" s="0" t="s">
        <v>323</v>
      </c>
      <c r="D1362" s="22" t="n">
        <v>11691202</v>
      </c>
      <c r="E1362" s="0" t="n">
        <v>7.715</v>
      </c>
      <c r="F1362" s="0" t="n">
        <v>97.652</v>
      </c>
      <c r="G1362" s="0" t="n">
        <v>10.01</v>
      </c>
    </row>
    <row r="1363" customFormat="false" ht="12.75" hidden="false" customHeight="false" outlineLevel="0" collapsed="false">
      <c r="B1363" s="0" t="s">
        <v>324</v>
      </c>
      <c r="C1363" s="0" t="s">
        <v>325</v>
      </c>
      <c r="D1363" s="22" t="n">
        <v>3108967</v>
      </c>
      <c r="E1363" s="0" t="n">
        <v>1.935</v>
      </c>
      <c r="F1363" s="0" t="n">
        <v>25.262</v>
      </c>
      <c r="G1363" s="0" t="n">
        <v>3.614</v>
      </c>
    </row>
    <row r="1364" customFormat="false" ht="12.75" hidden="false" customHeight="false" outlineLevel="0" collapsed="false">
      <c r="B1364" s="0" t="s">
        <v>326</v>
      </c>
      <c r="C1364" s="0" t="s">
        <v>327</v>
      </c>
      <c r="D1364" s="22" t="n">
        <v>1503724</v>
      </c>
      <c r="E1364" s="0" t="n">
        <v>0.992</v>
      </c>
      <c r="F1364" s="0" t="n">
        <v>10.796</v>
      </c>
      <c r="G1364" s="0" t="n">
        <v>5.008</v>
      </c>
    </row>
    <row r="1365" customFormat="false" ht="12.75" hidden="false" customHeight="false" outlineLevel="0" collapsed="false">
      <c r="B1365" s="0" t="s">
        <v>328</v>
      </c>
      <c r="C1365" s="0" t="s">
        <v>329</v>
      </c>
      <c r="D1365" s="22" t="n">
        <v>231945</v>
      </c>
      <c r="E1365" s="0" t="n">
        <v>0.235</v>
      </c>
      <c r="F1365" s="0" t="n">
        <v>2.201</v>
      </c>
      <c r="G1365" s="0" t="n">
        <v>0.943</v>
      </c>
    </row>
    <row r="1366" customFormat="false" ht="12.75" hidden="false" customHeight="false" outlineLevel="0" collapsed="false">
      <c r="B1366" s="0" t="s">
        <v>330</v>
      </c>
      <c r="C1366" s="0" t="s">
        <v>331</v>
      </c>
      <c r="D1366" s="22" t="n">
        <v>148461</v>
      </c>
      <c r="E1366" s="0" t="n">
        <v>0.139</v>
      </c>
      <c r="F1366" s="0" t="n">
        <v>1.221</v>
      </c>
      <c r="G1366" s="0" t="n">
        <v>0.592</v>
      </c>
    </row>
    <row r="1367" customFormat="false" ht="12.75" hidden="false" customHeight="false" outlineLevel="0" collapsed="false">
      <c r="B1367" s="0" t="s">
        <v>332</v>
      </c>
      <c r="C1367" s="0" t="s">
        <v>333</v>
      </c>
      <c r="D1367" s="22" t="n">
        <v>24164</v>
      </c>
      <c r="E1367" s="0" t="n">
        <v>0.044</v>
      </c>
      <c r="F1367" s="0" t="n">
        <v>0.438</v>
      </c>
      <c r="G1367" s="0" t="n">
        <v>0.137</v>
      </c>
    </row>
    <row r="1368" customFormat="false" ht="12.75" hidden="false" customHeight="false" outlineLevel="0" collapsed="false">
      <c r="B1368" s="0" t="s">
        <v>334</v>
      </c>
      <c r="C1368" s="0" t="s">
        <v>335</v>
      </c>
      <c r="D1368" s="22" t="n">
        <v>36372</v>
      </c>
      <c r="E1368" s="0" t="n">
        <v>0.089</v>
      </c>
      <c r="F1368" s="0" t="n">
        <v>0.777</v>
      </c>
      <c r="G1368" s="0" t="n">
        <v>0.203</v>
      </c>
    </row>
    <row r="1369" customFormat="false" ht="12.75" hidden="false" customHeight="false" outlineLevel="0" collapsed="false">
      <c r="B1369" s="0" t="s">
        <v>336</v>
      </c>
      <c r="C1369" s="0" t="s">
        <v>337</v>
      </c>
      <c r="D1369" s="22" t="n">
        <v>11658</v>
      </c>
      <c r="E1369" s="0" t="n">
        <v>0.045</v>
      </c>
      <c r="F1369" s="0" t="n">
        <v>0.327</v>
      </c>
      <c r="G1369" s="0" t="n">
        <v>0.102</v>
      </c>
    </row>
    <row r="1370" customFormat="false" ht="12.75" hidden="false" customHeight="false" outlineLevel="0" collapsed="false">
      <c r="B1370" s="0" t="s">
        <v>338</v>
      </c>
      <c r="C1370" s="0" t="s">
        <v>339</v>
      </c>
      <c r="D1370" s="0" t="n">
        <v>261</v>
      </c>
      <c r="E1370" s="0" t="n">
        <v>0.001</v>
      </c>
      <c r="F1370" s="0" t="n">
        <v>0.004</v>
      </c>
      <c r="G1370" s="0" t="n">
        <v>0.002</v>
      </c>
    </row>
    <row r="1371" customFormat="false" ht="12.75" hidden="false" customHeight="false" outlineLevel="0" collapsed="false">
      <c r="B1371" s="0" t="s">
        <v>268</v>
      </c>
      <c r="C1371" s="0" t="s">
        <v>340</v>
      </c>
      <c r="D1371" s="22" t="n">
        <v>2687</v>
      </c>
      <c r="E1371" s="0" t="n">
        <v>0.002</v>
      </c>
      <c r="F1371" s="0" t="n">
        <v>0.034</v>
      </c>
      <c r="G1371" s="0" t="n">
        <v>0.018</v>
      </c>
    </row>
    <row r="1372" customFormat="false" ht="12.75" hidden="false" customHeight="false" outlineLevel="0" collapsed="false">
      <c r="B1372" s="0" t="s">
        <v>341</v>
      </c>
      <c r="C1372" s="0" t="s">
        <v>342</v>
      </c>
      <c r="D1372" s="22" t="n">
        <v>42229</v>
      </c>
      <c r="E1372" s="0" t="n">
        <v>0.056</v>
      </c>
      <c r="F1372" s="0" t="n">
        <v>0.463</v>
      </c>
      <c r="G1372" s="0" t="n">
        <v>0.316</v>
      </c>
    </row>
    <row r="1373" customFormat="false" ht="12.75" hidden="false" customHeight="false" outlineLevel="0" collapsed="false">
      <c r="B1373" s="0" t="s">
        <v>343</v>
      </c>
      <c r="C1373" s="0" t="s">
        <v>173</v>
      </c>
      <c r="D1373" s="22" t="n">
        <v>320569</v>
      </c>
      <c r="E1373" s="0" t="n">
        <v>0.168</v>
      </c>
      <c r="F1373" s="0" t="n">
        <v>0.49</v>
      </c>
      <c r="G1373" s="0" t="n">
        <v>0.328</v>
      </c>
    </row>
    <row r="1374" customFormat="false" ht="12.75" hidden="false" customHeight="false" outlineLevel="0" collapsed="false">
      <c r="B1374" s="0" t="s">
        <v>344</v>
      </c>
      <c r="C1374" s="0" t="s">
        <v>345</v>
      </c>
      <c r="D1374" s="22" t="n">
        <v>20971</v>
      </c>
      <c r="E1374" s="0" t="n">
        <v>0.019</v>
      </c>
      <c r="F1374" s="0" t="n">
        <v>0.038</v>
      </c>
      <c r="G1374" s="0" t="n">
        <v>0.025</v>
      </c>
    </row>
    <row r="1375" customFormat="false" ht="12.75" hidden="false" customHeight="false" outlineLevel="0" collapsed="false">
      <c r="B1375" s="0" t="s">
        <v>270</v>
      </c>
      <c r="C1375" s="0" t="s">
        <v>346</v>
      </c>
      <c r="D1375" s="22" t="n">
        <v>39506</v>
      </c>
      <c r="E1375" s="0" t="n">
        <v>0.039</v>
      </c>
      <c r="F1375" s="0" t="n">
        <v>0.064</v>
      </c>
      <c r="G1375" s="0" t="n">
        <v>0.075</v>
      </c>
    </row>
    <row r="1376" customFormat="false" ht="12.75" hidden="false" customHeight="false" outlineLevel="0" collapsed="false">
      <c r="B1376" s="0" t="s">
        <v>347</v>
      </c>
      <c r="C1376" s="0" t="s">
        <v>348</v>
      </c>
      <c r="D1376" s="22" t="n">
        <v>618421</v>
      </c>
      <c r="E1376" s="0" t="n">
        <v>0.094</v>
      </c>
      <c r="F1376" s="0" t="n">
        <v>0.482</v>
      </c>
      <c r="G1376" s="0" t="n">
        <v>2.488</v>
      </c>
    </row>
    <row r="1377" customFormat="false" ht="12.75" hidden="false" customHeight="false" outlineLevel="0" collapsed="false">
      <c r="B1377" s="0" t="s">
        <v>272</v>
      </c>
      <c r="C1377" s="0" t="s">
        <v>349</v>
      </c>
      <c r="D1377" s="22" t="n">
        <v>280298</v>
      </c>
      <c r="E1377" s="0" t="n">
        <v>0.046</v>
      </c>
      <c r="F1377" s="0" t="n">
        <v>0.246</v>
      </c>
      <c r="G1377" s="0" t="n">
        <v>1.218</v>
      </c>
    </row>
    <row r="1378" customFormat="false" ht="12.75" hidden="false" customHeight="false" outlineLevel="0" collapsed="false">
      <c r="B1378" s="0" t="s">
        <v>350</v>
      </c>
      <c r="C1378" s="0" t="s">
        <v>351</v>
      </c>
      <c r="D1378" s="22" t="n">
        <v>290589</v>
      </c>
      <c r="E1378" s="0" t="n">
        <v>0.06</v>
      </c>
      <c r="F1378" s="0" t="n">
        <v>0.337</v>
      </c>
      <c r="G1378" s="0" t="n">
        <v>1.661</v>
      </c>
    </row>
    <row r="1379" customFormat="false" ht="12.75" hidden="false" customHeight="false" outlineLevel="0" collapsed="false">
      <c r="B1379" s="0" t="s">
        <v>352</v>
      </c>
      <c r="C1379" s="0" t="s">
        <v>353</v>
      </c>
      <c r="D1379" s="22" t="n">
        <v>122200</v>
      </c>
      <c r="E1379" s="0" t="n">
        <v>0.027</v>
      </c>
      <c r="F1379" s="0" t="n">
        <v>0.139</v>
      </c>
      <c r="G1379" s="0" t="n">
        <v>0.686</v>
      </c>
    </row>
    <row r="1380" customFormat="false" ht="12.75" hidden="false" customHeight="false" outlineLevel="0" collapsed="false">
      <c r="B1380" s="0" t="s">
        <v>354</v>
      </c>
      <c r="C1380" s="0" t="s">
        <v>355</v>
      </c>
      <c r="D1380" s="22" t="n">
        <v>329514</v>
      </c>
      <c r="E1380" s="0" t="n">
        <v>0.105</v>
      </c>
      <c r="F1380" s="0" t="n">
        <v>0.446</v>
      </c>
      <c r="G1380" s="0" t="n">
        <v>2.814</v>
      </c>
    </row>
    <row r="1381" customFormat="false" ht="12.75" hidden="false" customHeight="false" outlineLevel="0" collapsed="false">
      <c r="B1381" s="0" t="s">
        <v>279</v>
      </c>
      <c r="C1381" s="0" t="s">
        <v>356</v>
      </c>
      <c r="D1381" s="22" t="n">
        <v>354238</v>
      </c>
      <c r="E1381" s="0" t="n">
        <v>0.151</v>
      </c>
      <c r="F1381" s="0" t="n">
        <v>0.637</v>
      </c>
      <c r="G1381" s="0" t="n">
        <v>4.129</v>
      </c>
    </row>
    <row r="1382" customFormat="false" ht="12.75" hidden="false" customHeight="false" outlineLevel="0" collapsed="false">
      <c r="B1382" s="0" t="s">
        <v>357</v>
      </c>
      <c r="C1382" s="0" t="s">
        <v>358</v>
      </c>
      <c r="D1382" s="22" t="n">
        <v>511996</v>
      </c>
      <c r="E1382" s="0" t="n">
        <v>0.205</v>
      </c>
      <c r="F1382" s="0" t="n">
        <v>1.208</v>
      </c>
      <c r="G1382" s="0" t="n">
        <v>7.093</v>
      </c>
    </row>
    <row r="1383" customFormat="false" ht="12.75" hidden="false" customHeight="false" outlineLevel="0" collapsed="false">
      <c r="B1383" s="0" t="s">
        <v>281</v>
      </c>
      <c r="C1383" s="0" t="s">
        <v>359</v>
      </c>
      <c r="D1383" s="22" t="n">
        <v>2558546</v>
      </c>
      <c r="E1383" s="0" t="n">
        <v>1.216</v>
      </c>
      <c r="F1383" s="0" t="n">
        <v>7.453</v>
      </c>
      <c r="G1383" s="0" t="n">
        <v>39.352</v>
      </c>
    </row>
    <row r="1384" customFormat="false" ht="12.75" hidden="false" customHeight="false" outlineLevel="0" collapsed="false">
      <c r="B1384" s="0" t="s">
        <v>360</v>
      </c>
      <c r="C1384" s="0" t="s">
        <v>361</v>
      </c>
      <c r="D1384" s="22" t="n">
        <v>219518</v>
      </c>
      <c r="E1384" s="0" t="n">
        <v>0.068</v>
      </c>
      <c r="F1384" s="0" t="n">
        <v>0.661</v>
      </c>
      <c r="G1384" s="0" t="n">
        <v>3.906</v>
      </c>
    </row>
    <row r="1385" customFormat="false" ht="12.75" hidden="false" customHeight="false" outlineLevel="0" collapsed="false">
      <c r="B1385" s="0" t="s">
        <v>283</v>
      </c>
      <c r="C1385" s="0" t="s">
        <v>362</v>
      </c>
      <c r="D1385" s="22" t="n">
        <v>30931</v>
      </c>
      <c r="E1385" s="0" t="n">
        <v>0.016</v>
      </c>
      <c r="F1385" s="0" t="n">
        <v>0.061</v>
      </c>
      <c r="G1385" s="0" t="n">
        <v>0.468</v>
      </c>
    </row>
    <row r="1386" customFormat="false" ht="12.75" hidden="false" customHeight="false" outlineLevel="0" collapsed="false">
      <c r="B1386" s="0" t="s">
        <v>363</v>
      </c>
      <c r="C1386" s="0" t="s">
        <v>176</v>
      </c>
      <c r="D1386" s="22" t="n">
        <v>450059</v>
      </c>
      <c r="E1386" s="0" t="n">
        <v>1.907</v>
      </c>
      <c r="F1386" s="0" t="n">
        <v>7.74</v>
      </c>
      <c r="G1386" s="0" t="n">
        <v>0.661</v>
      </c>
    </row>
    <row r="1387" customFormat="false" ht="12.75" hidden="false" customHeight="false" outlineLevel="0" collapsed="false">
      <c r="B1387" s="0" t="s">
        <v>313</v>
      </c>
      <c r="C1387" s="0" t="s">
        <v>367</v>
      </c>
      <c r="D1387" s="0" t="s">
        <v>296</v>
      </c>
      <c r="E1387" s="0" t="s">
        <v>296</v>
      </c>
      <c r="F1387" s="0" t="s">
        <v>296</v>
      </c>
    </row>
    <row r="1388" customFormat="false" ht="12.75" hidden="false" customHeight="false" outlineLevel="0" collapsed="false">
      <c r="B1388" s="0" t="s">
        <v>298</v>
      </c>
      <c r="C1388" s="0" t="s">
        <v>35</v>
      </c>
      <c r="D1388" s="22" t="n">
        <v>157562971</v>
      </c>
      <c r="E1388" s="0" t="n">
        <v>21</v>
      </c>
      <c r="F1388" s="0" t="n">
        <v>92.134</v>
      </c>
      <c r="G1388" s="14" t="n">
        <v>1021.98</v>
      </c>
      <c r="H1388" s="0" t="n">
        <v>160.229</v>
      </c>
    </row>
    <row r="1389" customFormat="false" ht="12.75" hidden="false" customHeight="false" outlineLevel="0" collapsed="false">
      <c r="A1389" s="0" t="s">
        <v>253</v>
      </c>
    </row>
    <row r="1390" customFormat="false" ht="12.75" hidden="false" customHeight="false" outlineLevel="0" collapsed="false">
      <c r="A1390" s="0" t="s">
        <v>7</v>
      </c>
      <c r="B1390" s="0" t="s">
        <v>274</v>
      </c>
      <c r="C1390" s="0" t="s">
        <v>275</v>
      </c>
      <c r="D1390" s="34" t="n">
        <v>0.651145833333333</v>
      </c>
      <c r="E1390" s="35" t="n">
        <v>39226</v>
      </c>
    </row>
    <row r="1391" customFormat="false" ht="12.75" hidden="false" customHeight="false" outlineLevel="0" collapsed="false">
      <c r="A1391" s="0" t="s">
        <v>276</v>
      </c>
      <c r="B1391" s="0" t="s">
        <v>274</v>
      </c>
      <c r="C1391" s="0" t="s">
        <v>277</v>
      </c>
    </row>
    <row r="1392" customFormat="false" ht="12.75" hidden="false" customHeight="false" outlineLevel="0" collapsed="false">
      <c r="A1392" s="0" t="s">
        <v>278</v>
      </c>
    </row>
    <row r="1393" customFormat="false" ht="12.75" hidden="false" customHeight="false" outlineLevel="0" collapsed="false">
      <c r="A1393" s="0" t="s">
        <v>229</v>
      </c>
      <c r="B1393" s="0" t="s">
        <v>230</v>
      </c>
      <c r="C1393" s="0" t="n">
        <v>2008</v>
      </c>
      <c r="D1393" s="0" t="s">
        <v>231</v>
      </c>
      <c r="E1393" s="0" t="s">
        <v>232</v>
      </c>
      <c r="F1393" s="0" t="s">
        <v>231</v>
      </c>
      <c r="G1393" s="0" t="s">
        <v>233</v>
      </c>
      <c r="H1393" s="0" t="s">
        <v>234</v>
      </c>
    </row>
    <row r="1394" customFormat="false" ht="12.75" hidden="false" customHeight="false" outlineLevel="0" collapsed="false">
      <c r="A1394" s="0" t="s">
        <v>235</v>
      </c>
      <c r="B1394" s="0" t="s">
        <v>236</v>
      </c>
      <c r="C1394" s="0" t="s">
        <v>107</v>
      </c>
      <c r="D1394" s="0" t="s">
        <v>124</v>
      </c>
      <c r="E1394" s="0" t="s">
        <v>237</v>
      </c>
      <c r="F1394" s="0" t="s">
        <v>238</v>
      </c>
      <c r="G1394" s="0" t="s">
        <v>239</v>
      </c>
    </row>
    <row r="1397" customFormat="false" ht="12.75" hidden="false" customHeight="false" outlineLevel="0" collapsed="false">
      <c r="A1397" s="0" t="s">
        <v>240</v>
      </c>
      <c r="B1397" s="0" t="s">
        <v>241</v>
      </c>
      <c r="C1397" s="0" t="s">
        <v>368</v>
      </c>
      <c r="D1397" s="0" t="s">
        <v>243</v>
      </c>
      <c r="E1397" s="0" t="s">
        <v>7</v>
      </c>
      <c r="F1397" s="0" t="s">
        <v>244</v>
      </c>
      <c r="G1397" s="0" t="s">
        <v>245</v>
      </c>
      <c r="H1397" s="0" t="s">
        <v>118</v>
      </c>
      <c r="I1397" s="0" t="s">
        <v>243</v>
      </c>
      <c r="J1397" s="0" t="s">
        <v>166</v>
      </c>
      <c r="K1397" s="0" t="s">
        <v>319</v>
      </c>
    </row>
    <row r="1398" customFormat="false" ht="12.75" hidden="false" customHeight="false" outlineLevel="0" collapsed="false">
      <c r="B1398" s="0" t="s">
        <v>248</v>
      </c>
      <c r="C1398" s="0" t="s">
        <v>249</v>
      </c>
      <c r="D1398" s="0" t="s">
        <v>250</v>
      </c>
      <c r="E1398" s="0" t="s">
        <v>251</v>
      </c>
      <c r="F1398" s="0" t="s">
        <v>52</v>
      </c>
      <c r="G1398" s="0" t="s">
        <v>252</v>
      </c>
    </row>
    <row r="1399" customFormat="false" ht="12.75" hidden="false" customHeight="false" outlineLevel="0" collapsed="false">
      <c r="A1399" s="0" t="s">
        <v>253</v>
      </c>
    </row>
    <row r="1400" customFormat="false" ht="12.75" hidden="false" customHeight="false" outlineLevel="0" collapsed="false">
      <c r="B1400" s="0" t="s">
        <v>166</v>
      </c>
      <c r="C1400" s="0" t="s">
        <v>248</v>
      </c>
      <c r="D1400" s="0" t="s">
        <v>119</v>
      </c>
      <c r="E1400" s="0" t="s">
        <v>254</v>
      </c>
      <c r="F1400" s="0" t="s">
        <v>7</v>
      </c>
      <c r="G1400" s="0" t="s">
        <v>255</v>
      </c>
      <c r="H1400" s="0" t="s">
        <v>256</v>
      </c>
    </row>
    <row r="1401" customFormat="false" ht="12.75" hidden="false" customHeight="false" outlineLevel="0" collapsed="false">
      <c r="B1401" s="0" t="s">
        <v>245</v>
      </c>
      <c r="C1401" s="0" t="s">
        <v>319</v>
      </c>
      <c r="D1401" s="0" t="s">
        <v>28</v>
      </c>
      <c r="E1401" s="0" t="s">
        <v>257</v>
      </c>
      <c r="F1401" s="0" t="s">
        <v>258</v>
      </c>
      <c r="G1401" s="0" t="s">
        <v>214</v>
      </c>
      <c r="H1401" s="0" t="s">
        <v>9</v>
      </c>
    </row>
    <row r="1402" customFormat="false" ht="12.75" hidden="false" customHeight="false" outlineLevel="0" collapsed="false">
      <c r="A1402" s="0" t="s">
        <v>253</v>
      </c>
    </row>
    <row r="1405" customFormat="false" ht="12.75" hidden="false" customHeight="false" outlineLevel="0" collapsed="false">
      <c r="B1405" s="0" t="s">
        <v>259</v>
      </c>
      <c r="C1405" s="0" t="s">
        <v>260</v>
      </c>
    </row>
    <row r="1407" customFormat="false" ht="12.75" hidden="false" customHeight="false" outlineLevel="0" collapsed="false">
      <c r="B1407" s="0" t="s">
        <v>261</v>
      </c>
      <c r="C1407" s="0" t="s">
        <v>168</v>
      </c>
      <c r="D1407" s="22" t="n">
        <v>13405271</v>
      </c>
      <c r="E1407" s="0" t="n">
        <v>10.3</v>
      </c>
      <c r="F1407" s="0" t="n">
        <v>9.809</v>
      </c>
      <c r="G1407" s="0" t="n">
        <v>86.133</v>
      </c>
      <c r="H1407" s="0" t="n">
        <v>6.939</v>
      </c>
    </row>
    <row r="1408" customFormat="false" ht="12.75" hidden="false" customHeight="false" outlineLevel="0" collapsed="false">
      <c r="B1408" s="0" t="s">
        <v>263</v>
      </c>
      <c r="C1408" s="0" t="s">
        <v>320</v>
      </c>
      <c r="D1408" s="22" t="n">
        <v>6776150</v>
      </c>
      <c r="E1408" s="0" t="n">
        <v>4.11</v>
      </c>
      <c r="F1408" s="0" t="n">
        <v>49.198</v>
      </c>
      <c r="G1408" s="0" t="n">
        <v>4.872</v>
      </c>
    </row>
    <row r="1409" customFormat="false" ht="12.75" hidden="false" customHeight="false" outlineLevel="0" collapsed="false">
      <c r="B1409" s="0" t="s">
        <v>259</v>
      </c>
      <c r="C1409" s="0" t="s">
        <v>321</v>
      </c>
      <c r="D1409" s="22" t="n">
        <v>2220106</v>
      </c>
      <c r="E1409" s="0" t="n">
        <v>1.719</v>
      </c>
      <c r="F1409" s="0" t="n">
        <v>19.184</v>
      </c>
      <c r="G1409" s="0" t="n">
        <v>2.149</v>
      </c>
    </row>
    <row r="1410" customFormat="false" ht="12.75" hidden="false" customHeight="false" outlineLevel="0" collapsed="false">
      <c r="B1410" s="0" t="s">
        <v>322</v>
      </c>
      <c r="C1410" s="0" t="s">
        <v>172</v>
      </c>
      <c r="D1410" s="22" t="n">
        <v>249401</v>
      </c>
      <c r="E1410" s="0" t="n">
        <v>0.246</v>
      </c>
      <c r="F1410" s="0" t="n">
        <v>2.174</v>
      </c>
      <c r="G1410" s="0" t="n">
        <v>0.868</v>
      </c>
    </row>
    <row r="1411" customFormat="false" ht="12.75" hidden="false" customHeight="false" outlineLevel="0" collapsed="false">
      <c r="B1411" s="0" t="s">
        <v>324</v>
      </c>
      <c r="C1411" s="0" t="s">
        <v>173</v>
      </c>
      <c r="D1411" s="22" t="n">
        <v>48080</v>
      </c>
      <c r="E1411" s="0" t="n">
        <v>0.027</v>
      </c>
      <c r="F1411" s="0" t="n">
        <v>0.081</v>
      </c>
      <c r="G1411" s="0" t="n">
        <v>0.048</v>
      </c>
    </row>
    <row r="1412" customFormat="false" ht="12.75" hidden="false" customHeight="false" outlineLevel="0" collapsed="false">
      <c r="B1412" s="0" t="s">
        <v>326</v>
      </c>
      <c r="C1412" s="0" t="s">
        <v>174</v>
      </c>
      <c r="D1412" s="22" t="n">
        <v>9063</v>
      </c>
      <c r="E1412" s="0" t="n">
        <v>0.01</v>
      </c>
      <c r="F1412" s="0" t="n">
        <v>0.017</v>
      </c>
      <c r="G1412" s="0" t="n">
        <v>0.015</v>
      </c>
    </row>
    <row r="1413" customFormat="false" ht="12.75" hidden="false" customHeight="false" outlineLevel="0" collapsed="false">
      <c r="B1413" s="0" t="s">
        <v>328</v>
      </c>
      <c r="C1413" s="0" t="s">
        <v>175</v>
      </c>
      <c r="D1413" s="22" t="n">
        <v>662409</v>
      </c>
      <c r="E1413" s="0" t="n">
        <v>0.289</v>
      </c>
      <c r="F1413" s="0" t="n">
        <v>1.642</v>
      </c>
      <c r="G1413" s="0" t="n">
        <v>7.164</v>
      </c>
    </row>
    <row r="1414" customFormat="false" ht="12.75" hidden="false" customHeight="false" outlineLevel="0" collapsed="false">
      <c r="B1414" s="0" t="s">
        <v>330</v>
      </c>
      <c r="C1414" s="0" t="s">
        <v>176</v>
      </c>
      <c r="D1414" s="22" t="n">
        <v>56115</v>
      </c>
      <c r="E1414" s="0" t="n">
        <v>0.259</v>
      </c>
      <c r="F1414" s="0" t="n">
        <v>1.132</v>
      </c>
      <c r="G1414" s="0" t="n">
        <v>0.079</v>
      </c>
    </row>
    <row r="1415" customFormat="false" ht="12.75" hidden="false" customHeight="false" outlineLevel="0" collapsed="false">
      <c r="B1415" s="0" t="s">
        <v>310</v>
      </c>
      <c r="C1415" s="0" t="s">
        <v>364</v>
      </c>
      <c r="D1415" s="0" t="s">
        <v>266</v>
      </c>
      <c r="E1415" s="0" t="s">
        <v>266</v>
      </c>
      <c r="F1415" s="0" t="s">
        <v>266</v>
      </c>
    </row>
    <row r="1416" customFormat="false" ht="12.75" hidden="false" customHeight="false" outlineLevel="0" collapsed="false">
      <c r="B1416" s="0" t="s">
        <v>245</v>
      </c>
      <c r="C1416" s="0" t="s">
        <v>35</v>
      </c>
      <c r="D1416" s="22" t="n">
        <v>23426595</v>
      </c>
      <c r="E1416" s="0" t="n">
        <v>10.3</v>
      </c>
      <c r="F1416" s="0" t="n">
        <v>16.468</v>
      </c>
      <c r="G1416" s="0" t="n">
        <v>159.561</v>
      </c>
      <c r="H1416" s="0" t="n">
        <v>22.134</v>
      </c>
    </row>
    <row r="1418" customFormat="false" ht="12.75" hidden="false" customHeight="false" outlineLevel="0" collapsed="false">
      <c r="B1418" s="0" t="s">
        <v>268</v>
      </c>
      <c r="C1418" s="0" t="s">
        <v>269</v>
      </c>
    </row>
    <row r="1420" customFormat="false" ht="12.75" hidden="false" customHeight="false" outlineLevel="0" collapsed="false">
      <c r="B1420" s="0" t="s">
        <v>261</v>
      </c>
      <c r="C1420" s="0" t="s">
        <v>168</v>
      </c>
      <c r="D1420" s="22" t="n">
        <v>8073206</v>
      </c>
      <c r="E1420" s="0" t="n">
        <v>23.5</v>
      </c>
      <c r="F1420" s="0" t="n">
        <v>4.693</v>
      </c>
      <c r="G1420" s="0" t="n">
        <v>50.198</v>
      </c>
      <c r="H1420" s="0" t="n">
        <v>3.938</v>
      </c>
    </row>
    <row r="1421" customFormat="false" ht="12.75" hidden="false" customHeight="false" outlineLevel="0" collapsed="false">
      <c r="B1421" s="0" t="s">
        <v>263</v>
      </c>
      <c r="C1421" s="0" t="s">
        <v>320</v>
      </c>
      <c r="D1421" s="22" t="n">
        <v>4085479</v>
      </c>
      <c r="E1421" s="0" t="n">
        <v>2.012</v>
      </c>
      <c r="F1421" s="0" t="n">
        <v>28.981</v>
      </c>
      <c r="G1421" s="0" t="n">
        <v>2.804</v>
      </c>
    </row>
    <row r="1422" customFormat="false" ht="12.75" hidden="false" customHeight="false" outlineLevel="0" collapsed="false">
      <c r="B1422" s="0" t="s">
        <v>259</v>
      </c>
      <c r="C1422" s="0" t="s">
        <v>321</v>
      </c>
      <c r="D1422" s="22" t="n">
        <v>1336609</v>
      </c>
      <c r="E1422" s="0" t="n">
        <v>0.845</v>
      </c>
      <c r="F1422" s="0" t="n">
        <v>11.237</v>
      </c>
      <c r="G1422" s="0" t="n">
        <v>1.234</v>
      </c>
    </row>
    <row r="1423" customFormat="false" ht="12.75" hidden="false" customHeight="false" outlineLevel="0" collapsed="false">
      <c r="B1423" s="0" t="s">
        <v>322</v>
      </c>
      <c r="C1423" s="0" t="s">
        <v>172</v>
      </c>
      <c r="D1423" s="22" t="n">
        <v>224326</v>
      </c>
      <c r="E1423" s="0" t="n">
        <v>0.187</v>
      </c>
      <c r="F1423" s="0" t="n">
        <v>1.82</v>
      </c>
      <c r="G1423" s="0" t="n">
        <v>0.806</v>
      </c>
    </row>
    <row r="1424" customFormat="false" ht="12.75" hidden="false" customHeight="false" outlineLevel="0" collapsed="false">
      <c r="B1424" s="0" t="s">
        <v>324</v>
      </c>
      <c r="C1424" s="0" t="s">
        <v>173</v>
      </c>
      <c r="D1424" s="22" t="n">
        <v>28959</v>
      </c>
      <c r="E1424" s="0" t="n">
        <v>0.015</v>
      </c>
      <c r="F1424" s="0" t="n">
        <v>0.043</v>
      </c>
      <c r="G1424" s="0" t="n">
        <v>0.03</v>
      </c>
    </row>
    <row r="1425" customFormat="false" ht="12.75" hidden="false" customHeight="false" outlineLevel="0" collapsed="false">
      <c r="B1425" s="0" t="s">
        <v>326</v>
      </c>
      <c r="C1425" s="0" t="s">
        <v>174</v>
      </c>
      <c r="D1425" s="22" t="n">
        <v>5470</v>
      </c>
      <c r="E1425" s="0" t="n">
        <v>0.005</v>
      </c>
      <c r="F1425" s="0" t="n">
        <v>0.009</v>
      </c>
      <c r="G1425" s="0" t="n">
        <v>0.009</v>
      </c>
    </row>
    <row r="1426" customFormat="false" ht="12.75" hidden="false" customHeight="false" outlineLevel="0" collapsed="false">
      <c r="B1426" s="0" t="s">
        <v>328</v>
      </c>
      <c r="C1426" s="0" t="s">
        <v>175</v>
      </c>
      <c r="D1426" s="22" t="n">
        <v>595813</v>
      </c>
      <c r="E1426" s="0" t="n">
        <v>0.233</v>
      </c>
      <c r="F1426" s="0" t="n">
        <v>1.337</v>
      </c>
      <c r="G1426" s="0" t="n">
        <v>6.833</v>
      </c>
    </row>
    <row r="1427" customFormat="false" ht="12.75" hidden="false" customHeight="false" outlineLevel="0" collapsed="false">
      <c r="B1427" s="0" t="s">
        <v>330</v>
      </c>
      <c r="C1427" s="0" t="s">
        <v>176</v>
      </c>
      <c r="D1427" s="22" t="n">
        <v>13256</v>
      </c>
      <c r="E1427" s="0" t="n">
        <v>0.057</v>
      </c>
      <c r="F1427" s="0" t="n">
        <v>0.249</v>
      </c>
      <c r="G1427" s="0" t="n">
        <v>0.021</v>
      </c>
    </row>
    <row r="1428" customFormat="false" ht="12.75" hidden="false" customHeight="false" outlineLevel="0" collapsed="false">
      <c r="B1428" s="0" t="s">
        <v>310</v>
      </c>
      <c r="C1428" s="0" t="s">
        <v>364</v>
      </c>
      <c r="D1428" s="0" t="s">
        <v>266</v>
      </c>
      <c r="E1428" s="0" t="s">
        <v>266</v>
      </c>
      <c r="F1428" s="0" t="s">
        <v>266</v>
      </c>
    </row>
    <row r="1429" customFormat="false" ht="12.75" hidden="false" customHeight="false" outlineLevel="0" collapsed="false">
      <c r="B1429" s="0" t="s">
        <v>245</v>
      </c>
      <c r="C1429" s="0" t="s">
        <v>35</v>
      </c>
      <c r="D1429" s="22" t="n">
        <v>14363118</v>
      </c>
      <c r="E1429" s="0" t="n">
        <v>23.5</v>
      </c>
      <c r="F1429" s="0" t="n">
        <v>8.047</v>
      </c>
      <c r="G1429" s="0" t="n">
        <v>93.875</v>
      </c>
      <c r="H1429" s="0" t="n">
        <v>15.676</v>
      </c>
    </row>
    <row r="1431" customFormat="false" ht="12.75" hidden="false" customHeight="false" outlineLevel="0" collapsed="false">
      <c r="B1431" s="0" t="s">
        <v>270</v>
      </c>
      <c r="C1431" s="0" t="s">
        <v>271</v>
      </c>
    </row>
    <row r="1433" customFormat="false" ht="12.75" hidden="false" customHeight="false" outlineLevel="0" collapsed="false">
      <c r="B1433" s="0" t="s">
        <v>261</v>
      </c>
      <c r="C1433" s="0" t="s">
        <v>168</v>
      </c>
      <c r="D1433" s="22" t="n">
        <v>3572739</v>
      </c>
      <c r="E1433" s="0" t="n">
        <v>15.7</v>
      </c>
      <c r="F1433" s="0" t="n">
        <v>2.341</v>
      </c>
      <c r="G1433" s="0" t="n">
        <v>22.782</v>
      </c>
      <c r="H1433" s="0" t="n">
        <v>1.799</v>
      </c>
    </row>
    <row r="1434" customFormat="false" ht="12.75" hidden="false" customHeight="false" outlineLevel="0" collapsed="false">
      <c r="B1434" s="0" t="s">
        <v>263</v>
      </c>
      <c r="C1434" s="0" t="s">
        <v>320</v>
      </c>
      <c r="D1434" s="22" t="n">
        <v>1811362</v>
      </c>
      <c r="E1434" s="0" t="n">
        <v>0.993</v>
      </c>
      <c r="F1434" s="0" t="n">
        <v>13.081</v>
      </c>
      <c r="G1434" s="0" t="n">
        <v>1.276</v>
      </c>
    </row>
    <row r="1435" customFormat="false" ht="12.75" hidden="false" customHeight="false" outlineLevel="0" collapsed="false">
      <c r="B1435" s="0" t="s">
        <v>259</v>
      </c>
      <c r="C1435" s="0" t="s">
        <v>321</v>
      </c>
      <c r="D1435" s="22" t="n">
        <v>592774</v>
      </c>
      <c r="E1435" s="0" t="n">
        <v>0.415</v>
      </c>
      <c r="F1435" s="0" t="n">
        <v>5.083</v>
      </c>
      <c r="G1435" s="0" t="n">
        <v>0.562</v>
      </c>
    </row>
    <row r="1436" customFormat="false" ht="12.75" hidden="false" customHeight="false" outlineLevel="0" collapsed="false">
      <c r="B1436" s="0" t="s">
        <v>322</v>
      </c>
      <c r="C1436" s="0" t="s">
        <v>172</v>
      </c>
      <c r="D1436" s="22" t="n">
        <v>145673</v>
      </c>
      <c r="E1436" s="0" t="n">
        <v>0.13</v>
      </c>
      <c r="F1436" s="0" t="n">
        <v>1.207</v>
      </c>
      <c r="G1436" s="0" t="n">
        <v>0.518</v>
      </c>
    </row>
    <row r="1437" customFormat="false" ht="12.75" hidden="false" customHeight="false" outlineLevel="0" collapsed="false">
      <c r="A1437" s="0" t="s">
        <v>253</v>
      </c>
    </row>
    <row r="1438" customFormat="false" ht="12.75" hidden="false" customHeight="false" outlineLevel="0" collapsed="false">
      <c r="A1438" s="0" t="s">
        <v>7</v>
      </c>
      <c r="B1438" s="0" t="s">
        <v>274</v>
      </c>
      <c r="C1438" s="0" t="s">
        <v>275</v>
      </c>
      <c r="D1438" s="34" t="n">
        <v>0.651145833333333</v>
      </c>
      <c r="E1438" s="35" t="n">
        <v>39226</v>
      </c>
    </row>
    <row r="1439" customFormat="false" ht="12.75" hidden="false" customHeight="false" outlineLevel="0" collapsed="false">
      <c r="A1439" s="0" t="s">
        <v>276</v>
      </c>
      <c r="B1439" s="0" t="s">
        <v>274</v>
      </c>
      <c r="C1439" s="0" t="s">
        <v>277</v>
      </c>
    </row>
    <row r="1440" customFormat="false" ht="12.75" hidden="false" customHeight="false" outlineLevel="0" collapsed="false">
      <c r="A1440" s="0" t="s">
        <v>278</v>
      </c>
    </row>
    <row r="1441" customFormat="false" ht="12.75" hidden="false" customHeight="false" outlineLevel="0" collapsed="false">
      <c r="A1441" s="0" t="s">
        <v>229</v>
      </c>
      <c r="B1441" s="0" t="s">
        <v>230</v>
      </c>
      <c r="C1441" s="0" t="n">
        <v>2008</v>
      </c>
      <c r="D1441" s="0" t="s">
        <v>231</v>
      </c>
      <c r="E1441" s="0" t="s">
        <v>232</v>
      </c>
      <c r="F1441" s="0" t="s">
        <v>231</v>
      </c>
      <c r="G1441" s="0" t="s">
        <v>233</v>
      </c>
      <c r="H1441" s="0" t="s">
        <v>234</v>
      </c>
    </row>
    <row r="1442" customFormat="false" ht="12.75" hidden="false" customHeight="false" outlineLevel="0" collapsed="false">
      <c r="A1442" s="0" t="s">
        <v>235</v>
      </c>
      <c r="B1442" s="0" t="s">
        <v>236</v>
      </c>
      <c r="C1442" s="0" t="s">
        <v>107</v>
      </c>
      <c r="D1442" s="0" t="s">
        <v>124</v>
      </c>
      <c r="E1442" s="0" t="s">
        <v>237</v>
      </c>
      <c r="F1442" s="0" t="s">
        <v>238</v>
      </c>
      <c r="G1442" s="0" t="s">
        <v>239</v>
      </c>
    </row>
    <row r="1445" customFormat="false" ht="12.75" hidden="false" customHeight="false" outlineLevel="0" collapsed="false">
      <c r="A1445" s="0" t="s">
        <v>240</v>
      </c>
      <c r="B1445" s="0" t="s">
        <v>241</v>
      </c>
      <c r="C1445" s="0" t="s">
        <v>368</v>
      </c>
      <c r="D1445" s="0" t="s">
        <v>243</v>
      </c>
      <c r="E1445" s="0" t="s">
        <v>7</v>
      </c>
      <c r="F1445" s="0" t="s">
        <v>244</v>
      </c>
      <c r="G1445" s="0" t="s">
        <v>245</v>
      </c>
      <c r="H1445" s="0" t="s">
        <v>118</v>
      </c>
      <c r="I1445" s="0" t="s">
        <v>243</v>
      </c>
      <c r="J1445" s="0" t="s">
        <v>166</v>
      </c>
      <c r="K1445" s="0" t="s">
        <v>319</v>
      </c>
    </row>
    <row r="1446" customFormat="false" ht="12.75" hidden="false" customHeight="false" outlineLevel="0" collapsed="false">
      <c r="B1446" s="0" t="s">
        <v>248</v>
      </c>
      <c r="C1446" s="0" t="s">
        <v>249</v>
      </c>
      <c r="D1446" s="0" t="s">
        <v>250</v>
      </c>
      <c r="E1446" s="0" t="s">
        <v>251</v>
      </c>
      <c r="F1446" s="0" t="s">
        <v>52</v>
      </c>
      <c r="G1446" s="0" t="s">
        <v>252</v>
      </c>
    </row>
    <row r="1447" customFormat="false" ht="12.75" hidden="false" customHeight="false" outlineLevel="0" collapsed="false">
      <c r="A1447" s="0" t="s">
        <v>253</v>
      </c>
    </row>
    <row r="1448" customFormat="false" ht="12.75" hidden="false" customHeight="false" outlineLevel="0" collapsed="false">
      <c r="B1448" s="0" t="s">
        <v>166</v>
      </c>
      <c r="C1448" s="0" t="s">
        <v>248</v>
      </c>
      <c r="D1448" s="0" t="s">
        <v>119</v>
      </c>
      <c r="E1448" s="0" t="s">
        <v>254</v>
      </c>
      <c r="F1448" s="0" t="s">
        <v>7</v>
      </c>
      <c r="G1448" s="0" t="s">
        <v>255</v>
      </c>
      <c r="H1448" s="0" t="s">
        <v>256</v>
      </c>
    </row>
    <row r="1449" customFormat="false" ht="12.75" hidden="false" customHeight="false" outlineLevel="0" collapsed="false">
      <c r="B1449" s="0" t="s">
        <v>245</v>
      </c>
      <c r="C1449" s="0" t="s">
        <v>319</v>
      </c>
      <c r="D1449" s="0" t="s">
        <v>28</v>
      </c>
      <c r="E1449" s="0" t="s">
        <v>257</v>
      </c>
      <c r="F1449" s="0" t="s">
        <v>258</v>
      </c>
      <c r="G1449" s="0" t="s">
        <v>214</v>
      </c>
      <c r="H1449" s="0" t="s">
        <v>9</v>
      </c>
    </row>
    <row r="1450" customFormat="false" ht="12.75" hidden="false" customHeight="false" outlineLevel="0" collapsed="false">
      <c r="A1450" s="0" t="s">
        <v>253</v>
      </c>
    </row>
    <row r="1452" customFormat="false" ht="12.75" hidden="false" customHeight="false" outlineLevel="0" collapsed="false">
      <c r="B1452" s="0" t="s">
        <v>324</v>
      </c>
      <c r="C1452" s="0" t="s">
        <v>173</v>
      </c>
      <c r="D1452" s="22" t="n">
        <v>12817</v>
      </c>
      <c r="E1452" s="0" t="n">
        <v>0.007</v>
      </c>
      <c r="F1452" s="0" t="n">
        <v>0.02</v>
      </c>
      <c r="G1452" s="0" t="n">
        <v>0.013</v>
      </c>
    </row>
    <row r="1453" customFormat="false" ht="12.75" hidden="false" customHeight="false" outlineLevel="0" collapsed="false">
      <c r="B1453" s="0" t="s">
        <v>326</v>
      </c>
      <c r="C1453" s="0" t="s">
        <v>174</v>
      </c>
      <c r="D1453" s="22" t="n">
        <v>2423</v>
      </c>
      <c r="E1453" s="0" t="n">
        <v>0.002</v>
      </c>
      <c r="F1453" s="0" t="n">
        <v>0.004</v>
      </c>
      <c r="G1453" s="0" t="n">
        <v>0.004</v>
      </c>
    </row>
    <row r="1454" customFormat="false" ht="12.75" hidden="false" customHeight="false" outlineLevel="0" collapsed="false">
      <c r="B1454" s="0" t="s">
        <v>328</v>
      </c>
      <c r="C1454" s="0" t="s">
        <v>175</v>
      </c>
      <c r="D1454" s="22" t="n">
        <v>386920</v>
      </c>
      <c r="E1454" s="0" t="n">
        <v>0.157</v>
      </c>
      <c r="F1454" s="0" t="n">
        <v>0.895</v>
      </c>
      <c r="G1454" s="0" t="n">
        <v>4.354</v>
      </c>
    </row>
    <row r="1455" customFormat="false" ht="12.75" hidden="false" customHeight="false" outlineLevel="0" collapsed="false">
      <c r="B1455" s="0" t="s">
        <v>330</v>
      </c>
      <c r="C1455" s="0" t="s">
        <v>176</v>
      </c>
      <c r="D1455" s="22" t="n">
        <v>25368</v>
      </c>
      <c r="E1455" s="0" t="n">
        <v>0.105</v>
      </c>
      <c r="F1455" s="0" t="n">
        <v>0.431</v>
      </c>
      <c r="G1455" s="0" t="n">
        <v>0.041</v>
      </c>
    </row>
    <row r="1456" customFormat="false" ht="12.75" hidden="false" customHeight="false" outlineLevel="0" collapsed="false">
      <c r="B1456" s="0" t="s">
        <v>310</v>
      </c>
      <c r="C1456" s="0" t="s">
        <v>364</v>
      </c>
      <c r="D1456" s="0" t="s">
        <v>266</v>
      </c>
      <c r="E1456" s="0" t="s">
        <v>266</v>
      </c>
      <c r="F1456" s="0" t="s">
        <v>266</v>
      </c>
    </row>
    <row r="1457" customFormat="false" ht="12.75" hidden="false" customHeight="false" outlineLevel="0" collapsed="false">
      <c r="B1457" s="0" t="s">
        <v>245</v>
      </c>
      <c r="C1457" s="0" t="s">
        <v>35</v>
      </c>
      <c r="D1457" s="22" t="n">
        <v>6550076</v>
      </c>
      <c r="E1457" s="0" t="n">
        <v>15.7</v>
      </c>
      <c r="F1457" s="0" t="n">
        <v>4.15</v>
      </c>
      <c r="G1457" s="0" t="n">
        <v>43.504</v>
      </c>
      <c r="H1457" s="0" t="n">
        <v>8.567</v>
      </c>
    </row>
    <row r="1459" customFormat="false" ht="12.75" hidden="false" customHeight="false" outlineLevel="0" collapsed="false">
      <c r="B1459" s="0" t="s">
        <v>272</v>
      </c>
      <c r="C1459" s="0" t="s">
        <v>273</v>
      </c>
    </row>
    <row r="1461" customFormat="false" ht="12.75" hidden="false" customHeight="false" outlineLevel="0" collapsed="false">
      <c r="B1461" s="0" t="s">
        <v>261</v>
      </c>
      <c r="C1461" s="0" t="s">
        <v>168</v>
      </c>
      <c r="D1461" s="22" t="n">
        <v>3402636</v>
      </c>
      <c r="E1461" s="0" t="n">
        <v>30.4</v>
      </c>
      <c r="F1461" s="0" t="n">
        <v>1.894</v>
      </c>
      <c r="G1461" s="0" t="n">
        <v>20.211</v>
      </c>
      <c r="H1461" s="0" t="n">
        <v>1.597</v>
      </c>
    </row>
    <row r="1462" customFormat="false" ht="12.75" hidden="false" customHeight="false" outlineLevel="0" collapsed="false">
      <c r="B1462" s="0" t="s">
        <v>263</v>
      </c>
      <c r="C1462" s="0" t="s">
        <v>320</v>
      </c>
      <c r="D1462" s="22" t="n">
        <v>1726560</v>
      </c>
      <c r="E1462" s="0" t="n">
        <v>0.818</v>
      </c>
      <c r="F1462" s="0" t="n">
        <v>11.859</v>
      </c>
      <c r="G1462" s="0" t="n">
        <v>1.15</v>
      </c>
    </row>
    <row r="1463" customFormat="false" ht="12.75" hidden="false" customHeight="false" outlineLevel="0" collapsed="false">
      <c r="B1463" s="0" t="s">
        <v>259</v>
      </c>
      <c r="C1463" s="0" t="s">
        <v>321</v>
      </c>
      <c r="D1463" s="22" t="n">
        <v>563785</v>
      </c>
      <c r="E1463" s="0" t="n">
        <v>0.343</v>
      </c>
      <c r="F1463" s="0" t="n">
        <v>4.602</v>
      </c>
      <c r="G1463" s="0" t="n">
        <v>0.506</v>
      </c>
    </row>
    <row r="1464" customFormat="false" ht="12.75" hidden="false" customHeight="false" outlineLevel="0" collapsed="false">
      <c r="B1464" s="0" t="s">
        <v>322</v>
      </c>
      <c r="C1464" s="0" t="s">
        <v>172</v>
      </c>
      <c r="D1464" s="22" t="n">
        <v>38515</v>
      </c>
      <c r="E1464" s="0" t="n">
        <v>0.028</v>
      </c>
      <c r="F1464" s="0" t="n">
        <v>0.296</v>
      </c>
      <c r="G1464" s="0" t="n">
        <v>0.144</v>
      </c>
    </row>
    <row r="1465" customFormat="false" ht="12.75" hidden="false" customHeight="false" outlineLevel="0" collapsed="false">
      <c r="B1465" s="0" t="s">
        <v>324</v>
      </c>
      <c r="C1465" s="0" t="s">
        <v>173</v>
      </c>
      <c r="D1465" s="22" t="n">
        <v>12209</v>
      </c>
      <c r="E1465" s="0" t="n">
        <v>0.006</v>
      </c>
      <c r="F1465" s="0" t="n">
        <v>0.018</v>
      </c>
      <c r="G1465" s="0" t="n">
        <v>0.013</v>
      </c>
    </row>
    <row r="1466" customFormat="false" ht="12.75" hidden="false" customHeight="false" outlineLevel="0" collapsed="false">
      <c r="B1466" s="0" t="s">
        <v>326</v>
      </c>
      <c r="C1466" s="0" t="s">
        <v>174</v>
      </c>
      <c r="D1466" s="22" t="n">
        <v>2307</v>
      </c>
      <c r="E1466" s="0" t="n">
        <v>0.002</v>
      </c>
      <c r="F1466" s="0" t="n">
        <v>0.004</v>
      </c>
      <c r="G1466" s="0" t="n">
        <v>0.004</v>
      </c>
    </row>
    <row r="1467" customFormat="false" ht="12.75" hidden="false" customHeight="false" outlineLevel="0" collapsed="false">
      <c r="B1467" s="0" t="s">
        <v>328</v>
      </c>
      <c r="C1467" s="0" t="s">
        <v>175</v>
      </c>
      <c r="D1467" s="22" t="n">
        <v>102313</v>
      </c>
      <c r="E1467" s="0" t="n">
        <v>0.035</v>
      </c>
      <c r="F1467" s="0" t="n">
        <v>0.207</v>
      </c>
      <c r="G1467" s="0" t="n">
        <v>1.265</v>
      </c>
    </row>
    <row r="1468" customFormat="false" ht="12.75" hidden="false" customHeight="false" outlineLevel="0" collapsed="false">
      <c r="B1468" s="0" t="s">
        <v>330</v>
      </c>
      <c r="C1468" s="0" t="s">
        <v>176</v>
      </c>
      <c r="D1468" s="22" t="n">
        <v>38108</v>
      </c>
      <c r="E1468" s="0" t="n">
        <v>0.14</v>
      </c>
      <c r="F1468" s="0" t="n">
        <v>0.439</v>
      </c>
      <c r="G1468" s="0" t="n">
        <v>0.054</v>
      </c>
    </row>
    <row r="1469" customFormat="false" ht="12.75" hidden="false" customHeight="false" outlineLevel="0" collapsed="false">
      <c r="B1469" s="0" t="s">
        <v>310</v>
      </c>
      <c r="C1469" s="0" t="s">
        <v>364</v>
      </c>
      <c r="D1469" s="0" t="s">
        <v>266</v>
      </c>
      <c r="E1469" s="0" t="s">
        <v>266</v>
      </c>
      <c r="F1469" s="0" t="s">
        <v>266</v>
      </c>
    </row>
    <row r="1470" customFormat="false" ht="12.75" hidden="false" customHeight="false" outlineLevel="0" collapsed="false">
      <c r="B1470" s="0" t="s">
        <v>245</v>
      </c>
      <c r="C1470" s="0" t="s">
        <v>35</v>
      </c>
      <c r="D1470" s="22" t="n">
        <v>5886433</v>
      </c>
      <c r="E1470" s="0" t="n">
        <v>30.4</v>
      </c>
      <c r="F1470" s="0" t="n">
        <v>3.266</v>
      </c>
      <c r="G1470" s="0" t="n">
        <v>37.635</v>
      </c>
      <c r="H1470" s="0" t="n">
        <v>4.732</v>
      </c>
    </row>
    <row r="1472" customFormat="false" ht="12.75" hidden="false" customHeight="false" outlineLevel="0" collapsed="false">
      <c r="B1472" s="0" t="s">
        <v>279</v>
      </c>
      <c r="C1472" s="0" t="s">
        <v>280</v>
      </c>
    </row>
    <row r="1474" customFormat="false" ht="12.75" hidden="false" customHeight="false" outlineLevel="0" collapsed="false">
      <c r="B1474" s="0" t="s">
        <v>261</v>
      </c>
      <c r="C1474" s="0" t="s">
        <v>168</v>
      </c>
      <c r="D1474" s="22" t="n">
        <v>12491836</v>
      </c>
      <c r="E1474" s="0" t="n">
        <v>30.7</v>
      </c>
      <c r="F1474" s="0" t="n">
        <v>6.982</v>
      </c>
      <c r="G1474" s="0" t="n">
        <v>77.394</v>
      </c>
      <c r="H1474" s="0" t="n">
        <v>6.007</v>
      </c>
    </row>
    <row r="1475" customFormat="false" ht="12.75" hidden="false" customHeight="false" outlineLevel="0" collapsed="false">
      <c r="B1475" s="0" t="s">
        <v>263</v>
      </c>
      <c r="C1475" s="0" t="s">
        <v>320</v>
      </c>
      <c r="D1475" s="22" t="n">
        <v>6322974</v>
      </c>
      <c r="E1475" s="0" t="n">
        <v>3.003</v>
      </c>
      <c r="F1475" s="0" t="n">
        <v>44.83</v>
      </c>
      <c r="G1475" s="0" t="n">
        <v>4.298</v>
      </c>
    </row>
    <row r="1476" customFormat="false" ht="12.75" hidden="false" customHeight="false" outlineLevel="0" collapsed="false">
      <c r="B1476" s="0" t="s">
        <v>259</v>
      </c>
      <c r="C1476" s="0" t="s">
        <v>321</v>
      </c>
      <c r="D1476" s="22" t="n">
        <v>2067409</v>
      </c>
      <c r="E1476" s="0" t="n">
        <v>1.26</v>
      </c>
      <c r="F1476" s="0" t="n">
        <v>17.364</v>
      </c>
      <c r="G1476" s="0" t="n">
        <v>1.89</v>
      </c>
    </row>
    <row r="1477" customFormat="false" ht="12.75" hidden="false" customHeight="false" outlineLevel="0" collapsed="false">
      <c r="B1477" s="0" t="s">
        <v>322</v>
      </c>
      <c r="C1477" s="0" t="s">
        <v>172</v>
      </c>
      <c r="D1477" s="22" t="n">
        <v>443646</v>
      </c>
      <c r="E1477" s="0" t="n">
        <v>0.322</v>
      </c>
      <c r="F1477" s="0" t="n">
        <v>3.504</v>
      </c>
      <c r="G1477" s="0" t="n">
        <v>1.669</v>
      </c>
    </row>
    <row r="1478" customFormat="false" ht="12.75" hidden="false" customHeight="false" outlineLevel="0" collapsed="false">
      <c r="B1478" s="0" t="s">
        <v>324</v>
      </c>
      <c r="C1478" s="0" t="s">
        <v>173</v>
      </c>
      <c r="D1478" s="22" t="n">
        <v>44804</v>
      </c>
      <c r="E1478" s="0" t="n">
        <v>0.022</v>
      </c>
      <c r="F1478" s="0" t="n">
        <v>0.065</v>
      </c>
      <c r="G1478" s="0" t="n">
        <v>0.047</v>
      </c>
    </row>
    <row r="1479" customFormat="false" ht="12.75" hidden="false" customHeight="false" outlineLevel="0" collapsed="false">
      <c r="B1479" s="0" t="s">
        <v>326</v>
      </c>
      <c r="C1479" s="0" t="s">
        <v>174</v>
      </c>
      <c r="D1479" s="22" t="n">
        <v>8437</v>
      </c>
      <c r="E1479" s="0" t="n">
        <v>0.008</v>
      </c>
      <c r="F1479" s="0" t="n">
        <v>0.013</v>
      </c>
      <c r="G1479" s="0" t="n">
        <v>0.014</v>
      </c>
    </row>
    <row r="1480" customFormat="false" ht="12.75" hidden="false" customHeight="false" outlineLevel="0" collapsed="false">
      <c r="B1480" s="0" t="s">
        <v>328</v>
      </c>
      <c r="C1480" s="0" t="s">
        <v>175</v>
      </c>
      <c r="D1480" s="22" t="n">
        <v>1178363</v>
      </c>
      <c r="E1480" s="0" t="n">
        <v>0.403</v>
      </c>
      <c r="F1480" s="0" t="n">
        <v>2.435</v>
      </c>
      <c r="G1480" s="0" t="n">
        <v>14.971</v>
      </c>
    </row>
    <row r="1481" customFormat="false" ht="12.75" hidden="false" customHeight="false" outlineLevel="0" collapsed="false">
      <c r="B1481" s="0" t="s">
        <v>330</v>
      </c>
      <c r="C1481" s="0" t="s">
        <v>176</v>
      </c>
      <c r="D1481" s="22" t="n">
        <v>72980</v>
      </c>
      <c r="E1481" s="0" t="n">
        <v>0.314</v>
      </c>
      <c r="F1481" s="0" t="n">
        <v>1.257</v>
      </c>
      <c r="G1481" s="0" t="n">
        <v>0.1</v>
      </c>
    </row>
    <row r="1482" customFormat="false" ht="12.75" hidden="false" customHeight="false" outlineLevel="0" collapsed="false">
      <c r="B1482" s="0" t="s">
        <v>310</v>
      </c>
      <c r="C1482" s="0" t="s">
        <v>364</v>
      </c>
      <c r="D1482" s="0" t="s">
        <v>266</v>
      </c>
      <c r="E1482" s="0" t="s">
        <v>266</v>
      </c>
      <c r="F1482" s="0" t="s">
        <v>266</v>
      </c>
    </row>
    <row r="1483" customFormat="false" ht="12.75" hidden="false" customHeight="false" outlineLevel="0" collapsed="false">
      <c r="B1483" s="0" t="s">
        <v>245</v>
      </c>
      <c r="C1483" s="0" t="s">
        <v>35</v>
      </c>
      <c r="D1483" s="22" t="n">
        <v>22630449</v>
      </c>
      <c r="E1483" s="0" t="n">
        <v>30.7</v>
      </c>
      <c r="F1483" s="0" t="n">
        <v>12.315</v>
      </c>
      <c r="G1483" s="0" t="n">
        <v>146.864</v>
      </c>
      <c r="H1483" s="0" t="n">
        <v>28.996</v>
      </c>
    </row>
    <row r="1485" customFormat="false" ht="12.75" hidden="false" customHeight="false" outlineLevel="0" collapsed="false">
      <c r="A1485" s="0" t="s">
        <v>253</v>
      </c>
    </row>
    <row r="1486" customFormat="false" ht="12.75" hidden="false" customHeight="false" outlineLevel="0" collapsed="false">
      <c r="A1486" s="0" t="s">
        <v>7</v>
      </c>
      <c r="B1486" s="0" t="s">
        <v>274</v>
      </c>
      <c r="C1486" s="0" t="s">
        <v>275</v>
      </c>
      <c r="D1486" s="34" t="n">
        <v>0.651145833333333</v>
      </c>
      <c r="E1486" s="35" t="n">
        <v>39226</v>
      </c>
    </row>
    <row r="1487" customFormat="false" ht="12.75" hidden="false" customHeight="false" outlineLevel="0" collapsed="false">
      <c r="A1487" s="0" t="s">
        <v>276</v>
      </c>
      <c r="B1487" s="0" t="s">
        <v>274</v>
      </c>
      <c r="C1487" s="0" t="s">
        <v>277</v>
      </c>
    </row>
    <row r="1488" customFormat="false" ht="12.75" hidden="false" customHeight="false" outlineLevel="0" collapsed="false">
      <c r="A1488" s="0" t="s">
        <v>278</v>
      </c>
    </row>
    <row r="1489" customFormat="false" ht="12.75" hidden="false" customHeight="false" outlineLevel="0" collapsed="false">
      <c r="A1489" s="0" t="s">
        <v>229</v>
      </c>
      <c r="B1489" s="0" t="s">
        <v>230</v>
      </c>
      <c r="C1489" s="0" t="n">
        <v>2008</v>
      </c>
      <c r="D1489" s="0" t="s">
        <v>231</v>
      </c>
      <c r="E1489" s="0" t="s">
        <v>232</v>
      </c>
      <c r="F1489" s="0" t="s">
        <v>231</v>
      </c>
      <c r="G1489" s="0" t="s">
        <v>233</v>
      </c>
      <c r="H1489" s="0" t="s">
        <v>234</v>
      </c>
    </row>
    <row r="1490" customFormat="false" ht="12.75" hidden="false" customHeight="false" outlineLevel="0" collapsed="false">
      <c r="A1490" s="0" t="s">
        <v>235</v>
      </c>
      <c r="B1490" s="0" t="s">
        <v>236</v>
      </c>
      <c r="C1490" s="0" t="s">
        <v>107</v>
      </c>
      <c r="D1490" s="0" t="s">
        <v>124</v>
      </c>
      <c r="E1490" s="0" t="s">
        <v>237</v>
      </c>
      <c r="F1490" s="0" t="s">
        <v>238</v>
      </c>
      <c r="G1490" s="0" t="s">
        <v>239</v>
      </c>
    </row>
    <row r="1493" customFormat="false" ht="12.75" hidden="false" customHeight="false" outlineLevel="0" collapsed="false">
      <c r="A1493" s="0" t="s">
        <v>240</v>
      </c>
      <c r="B1493" s="0" t="s">
        <v>241</v>
      </c>
      <c r="C1493" s="0" t="s">
        <v>368</v>
      </c>
      <c r="D1493" s="0" t="s">
        <v>243</v>
      </c>
      <c r="E1493" s="0" t="s">
        <v>7</v>
      </c>
      <c r="F1493" s="0" t="s">
        <v>244</v>
      </c>
      <c r="G1493" s="0" t="s">
        <v>245</v>
      </c>
      <c r="H1493" s="0" t="s">
        <v>118</v>
      </c>
      <c r="I1493" s="0" t="s">
        <v>243</v>
      </c>
      <c r="J1493" s="0" t="s">
        <v>166</v>
      </c>
      <c r="K1493" s="0" t="s">
        <v>319</v>
      </c>
    </row>
    <row r="1494" customFormat="false" ht="12.75" hidden="false" customHeight="false" outlineLevel="0" collapsed="false">
      <c r="B1494" s="0" t="s">
        <v>248</v>
      </c>
      <c r="C1494" s="0" t="s">
        <v>249</v>
      </c>
      <c r="D1494" s="0" t="s">
        <v>250</v>
      </c>
      <c r="E1494" s="0" t="s">
        <v>251</v>
      </c>
      <c r="F1494" s="0" t="s">
        <v>52</v>
      </c>
      <c r="G1494" s="0" t="s">
        <v>252</v>
      </c>
    </row>
    <row r="1495" customFormat="false" ht="12.75" hidden="false" customHeight="false" outlineLevel="0" collapsed="false">
      <c r="A1495" s="0" t="s">
        <v>253</v>
      </c>
    </row>
    <row r="1496" customFormat="false" ht="12.75" hidden="false" customHeight="false" outlineLevel="0" collapsed="false">
      <c r="B1496" s="0" t="s">
        <v>166</v>
      </c>
      <c r="C1496" s="0" t="s">
        <v>248</v>
      </c>
      <c r="D1496" s="0" t="s">
        <v>119</v>
      </c>
      <c r="E1496" s="0" t="s">
        <v>254</v>
      </c>
      <c r="F1496" s="0" t="s">
        <v>7</v>
      </c>
      <c r="G1496" s="0" t="s">
        <v>255</v>
      </c>
      <c r="H1496" s="0" t="s">
        <v>256</v>
      </c>
    </row>
    <row r="1497" customFormat="false" ht="12.75" hidden="false" customHeight="false" outlineLevel="0" collapsed="false">
      <c r="B1497" s="0" t="s">
        <v>245</v>
      </c>
      <c r="C1497" s="0" t="s">
        <v>319</v>
      </c>
      <c r="D1497" s="0" t="s">
        <v>28</v>
      </c>
      <c r="E1497" s="0" t="s">
        <v>257</v>
      </c>
      <c r="F1497" s="0" t="s">
        <v>258</v>
      </c>
      <c r="G1497" s="0" t="s">
        <v>214</v>
      </c>
      <c r="H1497" s="0" t="s">
        <v>9</v>
      </c>
    </row>
    <row r="1498" customFormat="false" ht="12.75" hidden="false" customHeight="false" outlineLevel="0" collapsed="false">
      <c r="A1498" s="0" t="s">
        <v>253</v>
      </c>
    </row>
    <row r="1500" customFormat="false" ht="12.75" hidden="false" customHeight="false" outlineLevel="0" collapsed="false">
      <c r="B1500" s="0" t="s">
        <v>281</v>
      </c>
      <c r="C1500" s="0" t="s">
        <v>282</v>
      </c>
    </row>
    <row r="1502" customFormat="false" ht="12.75" hidden="false" customHeight="false" outlineLevel="0" collapsed="false">
      <c r="B1502" s="0" t="s">
        <v>261</v>
      </c>
      <c r="C1502" s="0" t="s">
        <v>168</v>
      </c>
      <c r="D1502" s="22" t="n">
        <v>10249204</v>
      </c>
      <c r="E1502" s="0" t="n">
        <v>25.6</v>
      </c>
      <c r="F1502" s="0" t="n">
        <v>5.985</v>
      </c>
      <c r="G1502" s="0" t="n">
        <v>60.691</v>
      </c>
      <c r="H1502" s="0" t="n">
        <v>4.911</v>
      </c>
    </row>
    <row r="1503" customFormat="false" ht="12.75" hidden="false" customHeight="false" outlineLevel="0" collapsed="false">
      <c r="B1503" s="0" t="s">
        <v>263</v>
      </c>
      <c r="C1503" s="0" t="s">
        <v>320</v>
      </c>
      <c r="D1503" s="22" t="n">
        <v>5191449</v>
      </c>
      <c r="E1503" s="0" t="n">
        <v>2.565</v>
      </c>
      <c r="F1503" s="0" t="n">
        <v>35.388</v>
      </c>
      <c r="G1503" s="0" t="n">
        <v>3.496</v>
      </c>
    </row>
    <row r="1504" customFormat="false" ht="12.75" hidden="false" customHeight="false" outlineLevel="0" collapsed="false">
      <c r="B1504" s="0" t="s">
        <v>259</v>
      </c>
      <c r="C1504" s="0" t="s">
        <v>321</v>
      </c>
      <c r="D1504" s="22" t="n">
        <v>1696047</v>
      </c>
      <c r="E1504" s="0" t="n">
        <v>1.079</v>
      </c>
      <c r="F1504" s="0" t="n">
        <v>13.731</v>
      </c>
      <c r="G1504" s="0" t="n">
        <v>1.539</v>
      </c>
    </row>
    <row r="1505" customFormat="false" ht="12.75" hidden="false" customHeight="false" outlineLevel="0" collapsed="false">
      <c r="B1505" s="0" t="s">
        <v>322</v>
      </c>
      <c r="C1505" s="0" t="s">
        <v>172</v>
      </c>
      <c r="D1505" s="22" t="n">
        <v>244442</v>
      </c>
      <c r="E1505" s="0" t="n">
        <v>0.182</v>
      </c>
      <c r="F1505" s="0" t="n">
        <v>1.993</v>
      </c>
      <c r="G1505" s="0" t="n">
        <v>0.914</v>
      </c>
    </row>
    <row r="1506" customFormat="false" ht="12.75" hidden="false" customHeight="false" outlineLevel="0" collapsed="false">
      <c r="B1506" s="0" t="s">
        <v>324</v>
      </c>
      <c r="C1506" s="0" t="s">
        <v>173</v>
      </c>
      <c r="D1506" s="22" t="n">
        <v>36770</v>
      </c>
      <c r="E1506" s="0" t="n">
        <v>0.019</v>
      </c>
      <c r="F1506" s="0" t="n">
        <v>0.056</v>
      </c>
      <c r="G1506" s="0" t="n">
        <v>0.037</v>
      </c>
    </row>
    <row r="1507" customFormat="false" ht="12.75" hidden="false" customHeight="false" outlineLevel="0" collapsed="false">
      <c r="B1507" s="0" t="s">
        <v>326</v>
      </c>
      <c r="C1507" s="0" t="s">
        <v>174</v>
      </c>
      <c r="D1507" s="22" t="n">
        <v>6935</v>
      </c>
      <c r="E1507" s="0" t="n">
        <v>0.007</v>
      </c>
      <c r="F1507" s="0" t="n">
        <v>0.012</v>
      </c>
      <c r="G1507" s="0" t="n">
        <v>0.011</v>
      </c>
    </row>
    <row r="1508" customFormat="false" ht="12.75" hidden="false" customHeight="false" outlineLevel="0" collapsed="false">
      <c r="B1508" s="0" t="s">
        <v>328</v>
      </c>
      <c r="C1508" s="0" t="s">
        <v>175</v>
      </c>
      <c r="D1508" s="22" t="n">
        <v>649274</v>
      </c>
      <c r="E1508" s="0" t="n">
        <v>0.23</v>
      </c>
      <c r="F1508" s="0" t="n">
        <v>1.39</v>
      </c>
      <c r="G1508" s="0" t="n">
        <v>8.268</v>
      </c>
    </row>
    <row r="1509" customFormat="false" ht="12.75" hidden="false" customHeight="false" outlineLevel="0" collapsed="false">
      <c r="B1509" s="0" t="s">
        <v>330</v>
      </c>
      <c r="C1509" s="0" t="s">
        <v>176</v>
      </c>
      <c r="D1509" s="22" t="n">
        <v>51676</v>
      </c>
      <c r="E1509" s="0" t="n">
        <v>0.241</v>
      </c>
      <c r="F1509" s="0" t="n">
        <v>1.068</v>
      </c>
      <c r="G1509" s="0" t="n">
        <v>0.07</v>
      </c>
    </row>
    <row r="1510" customFormat="false" ht="12.75" hidden="false" customHeight="false" outlineLevel="0" collapsed="false">
      <c r="B1510" s="0" t="s">
        <v>310</v>
      </c>
      <c r="C1510" s="0" t="s">
        <v>364</v>
      </c>
      <c r="D1510" s="0" t="s">
        <v>266</v>
      </c>
      <c r="E1510" s="0" t="s">
        <v>266</v>
      </c>
      <c r="F1510" s="0" t="s">
        <v>266</v>
      </c>
    </row>
    <row r="1511" customFormat="false" ht="12.75" hidden="false" customHeight="false" outlineLevel="0" collapsed="false">
      <c r="B1511" s="0" t="s">
        <v>245</v>
      </c>
      <c r="C1511" s="0" t="s">
        <v>35</v>
      </c>
      <c r="D1511" s="22" t="n">
        <v>18125797</v>
      </c>
      <c r="E1511" s="0" t="n">
        <v>25.6</v>
      </c>
      <c r="F1511" s="0" t="n">
        <v>10.307</v>
      </c>
      <c r="G1511" s="0" t="n">
        <v>114.328</v>
      </c>
      <c r="H1511" s="0" t="n">
        <v>19.246</v>
      </c>
    </row>
    <row r="1513" customFormat="false" ht="12.75" hidden="false" customHeight="false" outlineLevel="0" collapsed="false">
      <c r="B1513" s="0" t="s">
        <v>283</v>
      </c>
      <c r="C1513" s="0" t="s">
        <v>284</v>
      </c>
    </row>
    <row r="1515" customFormat="false" ht="12.75" hidden="false" customHeight="false" outlineLevel="0" collapsed="false">
      <c r="B1515" s="0" t="s">
        <v>261</v>
      </c>
      <c r="C1515" s="0" t="s">
        <v>168</v>
      </c>
      <c r="D1515" s="22" t="n">
        <v>9379467</v>
      </c>
      <c r="E1515" s="0" t="n">
        <v>27.6</v>
      </c>
      <c r="F1515" s="0" t="n">
        <v>5.263</v>
      </c>
      <c r="G1515" s="0" t="n">
        <v>57.694</v>
      </c>
      <c r="H1515" s="0" t="n">
        <v>4.492</v>
      </c>
    </row>
    <row r="1516" customFormat="false" ht="12.75" hidden="false" customHeight="false" outlineLevel="0" collapsed="false">
      <c r="B1516" s="0" t="s">
        <v>263</v>
      </c>
      <c r="C1516" s="0" t="s">
        <v>320</v>
      </c>
      <c r="D1516" s="22" t="n">
        <v>4745228</v>
      </c>
      <c r="E1516" s="0" t="n">
        <v>2.262</v>
      </c>
      <c r="F1516" s="0" t="n">
        <v>33.413</v>
      </c>
      <c r="G1516" s="0" t="n">
        <v>3.213</v>
      </c>
    </row>
    <row r="1517" customFormat="false" ht="12.75" hidden="false" customHeight="false" outlineLevel="0" collapsed="false">
      <c r="B1517" s="0" t="s">
        <v>259</v>
      </c>
      <c r="C1517" s="0" t="s">
        <v>321</v>
      </c>
      <c r="D1517" s="22" t="n">
        <v>1554810</v>
      </c>
      <c r="E1517" s="0" t="n">
        <v>0.952</v>
      </c>
      <c r="F1517" s="0" t="n">
        <v>12.974</v>
      </c>
      <c r="G1517" s="0" t="n">
        <v>1.417</v>
      </c>
    </row>
    <row r="1518" customFormat="false" ht="12.75" hidden="false" customHeight="false" outlineLevel="0" collapsed="false">
      <c r="B1518" s="0" t="s">
        <v>322</v>
      </c>
      <c r="C1518" s="0" t="s">
        <v>172</v>
      </c>
      <c r="D1518" s="22" t="n">
        <v>91213</v>
      </c>
      <c r="E1518" s="0" t="n">
        <v>0.07</v>
      </c>
      <c r="F1518" s="0" t="n">
        <v>0.722</v>
      </c>
      <c r="G1518" s="0" t="n">
        <v>0.335</v>
      </c>
    </row>
    <row r="1519" customFormat="false" ht="12.75" hidden="false" customHeight="false" outlineLevel="0" collapsed="false">
      <c r="B1519" s="0" t="s">
        <v>324</v>
      </c>
      <c r="C1519" s="0" t="s">
        <v>173</v>
      </c>
      <c r="D1519" s="22" t="n">
        <v>33645</v>
      </c>
      <c r="E1519" s="0" t="n">
        <v>0.017</v>
      </c>
      <c r="F1519" s="0" t="n">
        <v>0.049</v>
      </c>
      <c r="G1519" s="0" t="n">
        <v>0.035</v>
      </c>
    </row>
    <row r="1520" customFormat="false" ht="12.75" hidden="false" customHeight="false" outlineLevel="0" collapsed="false">
      <c r="B1520" s="0" t="s">
        <v>326</v>
      </c>
      <c r="C1520" s="0" t="s">
        <v>174</v>
      </c>
      <c r="D1520" s="22" t="n">
        <v>6353</v>
      </c>
      <c r="E1520" s="0" t="n">
        <v>0.006</v>
      </c>
      <c r="F1520" s="0" t="n">
        <v>0.01</v>
      </c>
      <c r="G1520" s="0" t="n">
        <v>0.011</v>
      </c>
    </row>
    <row r="1521" customFormat="false" ht="12.75" hidden="false" customHeight="false" outlineLevel="0" collapsed="false">
      <c r="B1521" s="0" t="s">
        <v>328</v>
      </c>
      <c r="C1521" s="0" t="s">
        <v>175</v>
      </c>
      <c r="D1521" s="22" t="n">
        <v>242339</v>
      </c>
      <c r="E1521" s="0" t="n">
        <v>0.088</v>
      </c>
      <c r="F1521" s="0" t="n">
        <v>0.516</v>
      </c>
      <c r="G1521" s="0" t="n">
        <v>2.914</v>
      </c>
    </row>
    <row r="1522" customFormat="false" ht="12.75" hidden="false" customHeight="false" outlineLevel="0" collapsed="false">
      <c r="B1522" s="0" t="s">
        <v>330</v>
      </c>
      <c r="C1522" s="0" t="s">
        <v>176</v>
      </c>
      <c r="D1522" s="22" t="n">
        <v>28755</v>
      </c>
      <c r="E1522" s="0" t="n">
        <v>0.118</v>
      </c>
      <c r="F1522" s="0" t="n">
        <v>0.463</v>
      </c>
      <c r="G1522" s="0" t="n">
        <v>0.042</v>
      </c>
    </row>
    <row r="1523" customFormat="false" ht="12.75" hidden="false" customHeight="false" outlineLevel="0" collapsed="false">
      <c r="B1523" s="0" t="s">
        <v>310</v>
      </c>
      <c r="C1523" s="0" t="s">
        <v>364</v>
      </c>
      <c r="D1523" s="0" t="s">
        <v>266</v>
      </c>
      <c r="E1523" s="0" t="s">
        <v>266</v>
      </c>
      <c r="F1523" s="0" t="s">
        <v>266</v>
      </c>
    </row>
    <row r="1524" customFormat="false" ht="12.75" hidden="false" customHeight="false" outlineLevel="0" collapsed="false">
      <c r="B1524" s="0" t="s">
        <v>245</v>
      </c>
      <c r="C1524" s="0" t="s">
        <v>35</v>
      </c>
      <c r="D1524" s="22" t="n">
        <v>16081810</v>
      </c>
      <c r="E1524" s="0" t="n">
        <v>27.6</v>
      </c>
      <c r="F1524" s="0" t="n">
        <v>8.776</v>
      </c>
      <c r="G1524" s="0" t="n">
        <v>105.842</v>
      </c>
      <c r="H1524" s="0" t="n">
        <v>12.459</v>
      </c>
    </row>
    <row r="1526" customFormat="false" ht="12.75" hidden="false" customHeight="false" outlineLevel="0" collapsed="false">
      <c r="B1526" s="0" t="s">
        <v>285</v>
      </c>
      <c r="C1526" s="0" t="s">
        <v>12</v>
      </c>
    </row>
    <row r="1528" customFormat="false" ht="12.75" hidden="false" customHeight="false" outlineLevel="0" collapsed="false">
      <c r="B1528" s="0" t="s">
        <v>261</v>
      </c>
      <c r="C1528" s="0" t="s">
        <v>168</v>
      </c>
      <c r="D1528" s="22" t="n">
        <v>6646770</v>
      </c>
      <c r="E1528" s="0" t="n">
        <v>26.2</v>
      </c>
      <c r="F1528" s="0" t="n">
        <v>3.97</v>
      </c>
      <c r="G1528" s="0" t="n">
        <v>37.178</v>
      </c>
      <c r="H1528" s="0" t="n">
        <v>3.128</v>
      </c>
    </row>
    <row r="1529" customFormat="false" ht="12.75" hidden="false" customHeight="false" outlineLevel="0" collapsed="false">
      <c r="B1529" s="0" t="s">
        <v>263</v>
      </c>
      <c r="C1529" s="0" t="s">
        <v>320</v>
      </c>
      <c r="D1529" s="22" t="n">
        <v>3368417</v>
      </c>
      <c r="E1529" s="0" t="n">
        <v>1.698</v>
      </c>
      <c r="F1529" s="0" t="n">
        <v>21.888</v>
      </c>
      <c r="G1529" s="0" t="n">
        <v>2.224</v>
      </c>
    </row>
    <row r="1530" customFormat="false" ht="12.75" hidden="false" customHeight="false" outlineLevel="0" collapsed="false">
      <c r="B1530" s="0" t="s">
        <v>259</v>
      </c>
      <c r="C1530" s="0" t="s">
        <v>321</v>
      </c>
      <c r="D1530" s="22" t="n">
        <v>1100598</v>
      </c>
      <c r="E1530" s="0" t="n">
        <v>0.717</v>
      </c>
      <c r="F1530" s="0" t="n">
        <v>8.515</v>
      </c>
      <c r="G1530" s="0" t="n">
        <v>0.981</v>
      </c>
    </row>
    <row r="1531" customFormat="false" ht="12.75" hidden="false" customHeight="false" outlineLevel="0" collapsed="false">
      <c r="B1531" s="0" t="s">
        <v>322</v>
      </c>
      <c r="C1531" s="0" t="s">
        <v>172</v>
      </c>
      <c r="D1531" s="22" t="n">
        <v>198496</v>
      </c>
      <c r="E1531" s="0" t="n">
        <v>0.151</v>
      </c>
      <c r="F1531" s="0" t="n">
        <v>1.598</v>
      </c>
      <c r="G1531" s="0" t="n">
        <v>0.732</v>
      </c>
    </row>
    <row r="1532" customFormat="false" ht="12.75" hidden="false" customHeight="false" outlineLevel="0" collapsed="false">
      <c r="B1532" s="0" t="s">
        <v>324</v>
      </c>
      <c r="C1532" s="0" t="s">
        <v>173</v>
      </c>
      <c r="D1532" s="22" t="n">
        <v>23844</v>
      </c>
      <c r="E1532" s="0" t="n">
        <v>0.013</v>
      </c>
      <c r="F1532" s="0" t="n">
        <v>0.038</v>
      </c>
      <c r="G1532" s="0" t="n">
        <v>0.023</v>
      </c>
    </row>
    <row r="1533" customFormat="false" ht="12.75" hidden="false" customHeight="false" outlineLevel="0" collapsed="false">
      <c r="A1533" s="0" t="s">
        <v>253</v>
      </c>
    </row>
    <row r="1534" customFormat="false" ht="12.75" hidden="false" customHeight="false" outlineLevel="0" collapsed="false">
      <c r="A1534" s="0" t="s">
        <v>7</v>
      </c>
      <c r="B1534" s="0" t="s">
        <v>274</v>
      </c>
      <c r="C1534" s="0" t="s">
        <v>275</v>
      </c>
      <c r="D1534" s="34" t="n">
        <v>0.651145833333333</v>
      </c>
      <c r="E1534" s="35" t="n">
        <v>39226</v>
      </c>
    </row>
    <row r="1535" customFormat="false" ht="12.75" hidden="false" customHeight="false" outlineLevel="0" collapsed="false">
      <c r="A1535" s="0" t="s">
        <v>276</v>
      </c>
      <c r="B1535" s="0" t="s">
        <v>274</v>
      </c>
      <c r="C1535" s="0" t="s">
        <v>277</v>
      </c>
    </row>
    <row r="1536" customFormat="false" ht="12.75" hidden="false" customHeight="false" outlineLevel="0" collapsed="false">
      <c r="A1536" s="0" t="s">
        <v>278</v>
      </c>
    </row>
    <row r="1537" customFormat="false" ht="12.75" hidden="false" customHeight="false" outlineLevel="0" collapsed="false">
      <c r="A1537" s="0" t="s">
        <v>229</v>
      </c>
      <c r="B1537" s="0" t="s">
        <v>230</v>
      </c>
      <c r="C1537" s="0" t="n">
        <v>2008</v>
      </c>
      <c r="D1537" s="0" t="s">
        <v>231</v>
      </c>
      <c r="E1537" s="0" t="s">
        <v>232</v>
      </c>
      <c r="F1537" s="0" t="s">
        <v>231</v>
      </c>
      <c r="G1537" s="0" t="s">
        <v>233</v>
      </c>
      <c r="H1537" s="0" t="s">
        <v>234</v>
      </c>
    </row>
    <row r="1538" customFormat="false" ht="12.75" hidden="false" customHeight="false" outlineLevel="0" collapsed="false">
      <c r="A1538" s="0" t="s">
        <v>235</v>
      </c>
      <c r="B1538" s="0" t="s">
        <v>236</v>
      </c>
      <c r="C1538" s="0" t="s">
        <v>107</v>
      </c>
      <c r="D1538" s="0" t="s">
        <v>124</v>
      </c>
      <c r="E1538" s="0" t="s">
        <v>237</v>
      </c>
      <c r="F1538" s="0" t="s">
        <v>238</v>
      </c>
      <c r="G1538" s="0" t="s">
        <v>239</v>
      </c>
    </row>
    <row r="1541" customFormat="false" ht="12.75" hidden="false" customHeight="false" outlineLevel="0" collapsed="false">
      <c r="A1541" s="0" t="s">
        <v>240</v>
      </c>
      <c r="B1541" s="0" t="s">
        <v>241</v>
      </c>
      <c r="C1541" s="0" t="s">
        <v>368</v>
      </c>
      <c r="D1541" s="0" t="s">
        <v>243</v>
      </c>
      <c r="E1541" s="0" t="s">
        <v>7</v>
      </c>
      <c r="F1541" s="0" t="s">
        <v>244</v>
      </c>
      <c r="G1541" s="0" t="s">
        <v>245</v>
      </c>
      <c r="H1541" s="0" t="s">
        <v>118</v>
      </c>
      <c r="I1541" s="0" t="s">
        <v>243</v>
      </c>
      <c r="J1541" s="0" t="s">
        <v>166</v>
      </c>
      <c r="K1541" s="0" t="s">
        <v>319</v>
      </c>
    </row>
    <row r="1542" customFormat="false" ht="12.75" hidden="false" customHeight="false" outlineLevel="0" collapsed="false">
      <c r="B1542" s="0" t="s">
        <v>248</v>
      </c>
      <c r="C1542" s="0" t="s">
        <v>249</v>
      </c>
      <c r="D1542" s="0" t="s">
        <v>250</v>
      </c>
      <c r="E1542" s="0" t="s">
        <v>251</v>
      </c>
      <c r="F1542" s="0" t="s">
        <v>52</v>
      </c>
      <c r="G1542" s="0" t="s">
        <v>252</v>
      </c>
    </row>
    <row r="1543" customFormat="false" ht="12.75" hidden="false" customHeight="false" outlineLevel="0" collapsed="false">
      <c r="A1543" s="0" t="s">
        <v>253</v>
      </c>
    </row>
    <row r="1544" customFormat="false" ht="12.75" hidden="false" customHeight="false" outlineLevel="0" collapsed="false">
      <c r="B1544" s="0" t="s">
        <v>166</v>
      </c>
      <c r="C1544" s="0" t="s">
        <v>248</v>
      </c>
      <c r="D1544" s="0" t="s">
        <v>119</v>
      </c>
      <c r="E1544" s="0" t="s">
        <v>254</v>
      </c>
      <c r="F1544" s="0" t="s">
        <v>7</v>
      </c>
      <c r="G1544" s="0" t="s">
        <v>255</v>
      </c>
      <c r="H1544" s="0" t="s">
        <v>256</v>
      </c>
    </row>
    <row r="1545" customFormat="false" ht="12.75" hidden="false" customHeight="false" outlineLevel="0" collapsed="false">
      <c r="B1545" s="0" t="s">
        <v>245</v>
      </c>
      <c r="C1545" s="0" t="s">
        <v>319</v>
      </c>
      <c r="D1545" s="0" t="s">
        <v>28</v>
      </c>
      <c r="E1545" s="0" t="s">
        <v>257</v>
      </c>
      <c r="F1545" s="0" t="s">
        <v>258</v>
      </c>
      <c r="G1545" s="0" t="s">
        <v>214</v>
      </c>
      <c r="H1545" s="0" t="s">
        <v>9</v>
      </c>
    </row>
    <row r="1546" customFormat="false" ht="12.75" hidden="false" customHeight="false" outlineLevel="0" collapsed="false">
      <c r="A1546" s="0" t="s">
        <v>253</v>
      </c>
    </row>
    <row r="1548" customFormat="false" ht="12.75" hidden="false" customHeight="false" outlineLevel="0" collapsed="false">
      <c r="B1548" s="0" t="s">
        <v>326</v>
      </c>
      <c r="C1548" s="0" t="s">
        <v>174</v>
      </c>
      <c r="D1548" s="22" t="n">
        <v>4498</v>
      </c>
      <c r="E1548" s="0" t="n">
        <v>0.005</v>
      </c>
      <c r="F1548" s="0" t="n">
        <v>0.008</v>
      </c>
      <c r="G1548" s="0" t="n">
        <v>0.007</v>
      </c>
    </row>
    <row r="1549" customFormat="false" ht="12.75" hidden="false" customHeight="false" outlineLevel="0" collapsed="false">
      <c r="B1549" s="0" t="s">
        <v>328</v>
      </c>
      <c r="C1549" s="0" t="s">
        <v>175</v>
      </c>
      <c r="D1549" s="22" t="n">
        <v>527223</v>
      </c>
      <c r="E1549" s="0" t="n">
        <v>0.192</v>
      </c>
      <c r="F1549" s="0" t="n">
        <v>1.133</v>
      </c>
      <c r="G1549" s="0" t="n">
        <v>6.46</v>
      </c>
    </row>
    <row r="1550" customFormat="false" ht="12.75" hidden="false" customHeight="false" outlineLevel="0" collapsed="false">
      <c r="B1550" s="0" t="s">
        <v>330</v>
      </c>
      <c r="C1550" s="0" t="s">
        <v>176</v>
      </c>
      <c r="D1550" s="22" t="n">
        <v>36952</v>
      </c>
      <c r="E1550" s="0" t="n">
        <v>0.157</v>
      </c>
      <c r="F1550" s="0" t="n">
        <v>0.624</v>
      </c>
      <c r="G1550" s="0" t="n">
        <v>0.052</v>
      </c>
    </row>
    <row r="1551" customFormat="false" ht="12.75" hidden="false" customHeight="false" outlineLevel="0" collapsed="false">
      <c r="B1551" s="0" t="s">
        <v>310</v>
      </c>
      <c r="C1551" s="0" t="s">
        <v>364</v>
      </c>
      <c r="D1551" s="0" t="s">
        <v>266</v>
      </c>
      <c r="E1551" s="0" t="s">
        <v>266</v>
      </c>
      <c r="F1551" s="0" t="s">
        <v>266</v>
      </c>
    </row>
    <row r="1552" customFormat="false" ht="12.75" hidden="false" customHeight="false" outlineLevel="0" collapsed="false">
      <c r="B1552" s="0" t="s">
        <v>245</v>
      </c>
      <c r="C1552" s="0" t="s">
        <v>35</v>
      </c>
      <c r="D1552" s="22" t="n">
        <v>11906798</v>
      </c>
      <c r="E1552" s="0" t="n">
        <v>26.2</v>
      </c>
      <c r="F1552" s="0" t="n">
        <v>6.903</v>
      </c>
      <c r="G1552" s="0" t="n">
        <v>70.981</v>
      </c>
      <c r="H1552" s="0" t="n">
        <v>13.607</v>
      </c>
    </row>
    <row r="1554" customFormat="false" ht="12.75" hidden="false" customHeight="false" outlineLevel="0" collapsed="false">
      <c r="B1554" s="0" t="s">
        <v>286</v>
      </c>
      <c r="C1554" s="0" t="s">
        <v>287</v>
      </c>
    </row>
    <row r="1556" customFormat="false" ht="12.75" hidden="false" customHeight="false" outlineLevel="0" collapsed="false">
      <c r="B1556" s="0" t="s">
        <v>261</v>
      </c>
      <c r="C1556" s="0" t="s">
        <v>168</v>
      </c>
      <c r="D1556" s="22" t="n">
        <v>4838119</v>
      </c>
      <c r="E1556" s="0" t="n">
        <v>21.2</v>
      </c>
      <c r="F1556" s="0" t="n">
        <v>2.896</v>
      </c>
      <c r="G1556" s="0" t="n">
        <v>29.661</v>
      </c>
      <c r="H1556" s="0" t="n">
        <v>2.348</v>
      </c>
    </row>
    <row r="1557" customFormat="false" ht="12.75" hidden="false" customHeight="false" outlineLevel="0" collapsed="false">
      <c r="B1557" s="0" t="s">
        <v>263</v>
      </c>
      <c r="C1557" s="0" t="s">
        <v>320</v>
      </c>
      <c r="D1557" s="22" t="n">
        <v>2450326</v>
      </c>
      <c r="E1557" s="0" t="n">
        <v>1.238</v>
      </c>
      <c r="F1557" s="0" t="n">
        <v>17.143</v>
      </c>
      <c r="G1557" s="0" t="n">
        <v>1.672</v>
      </c>
    </row>
    <row r="1558" customFormat="false" ht="12.75" hidden="false" customHeight="false" outlineLevel="0" collapsed="false">
      <c r="B1558" s="0" t="s">
        <v>259</v>
      </c>
      <c r="C1558" s="0" t="s">
        <v>321</v>
      </c>
      <c r="D1558" s="22" t="n">
        <v>801695</v>
      </c>
      <c r="E1558" s="0" t="n">
        <v>0.521</v>
      </c>
      <c r="F1558" s="0" t="n">
        <v>6.647</v>
      </c>
      <c r="G1558" s="0" t="n">
        <v>0.737</v>
      </c>
    </row>
    <row r="1559" customFormat="false" ht="12.75" hidden="false" customHeight="false" outlineLevel="0" collapsed="false">
      <c r="B1559" s="0" t="s">
        <v>322</v>
      </c>
      <c r="C1559" s="0" t="s">
        <v>172</v>
      </c>
      <c r="D1559" s="22" t="n">
        <v>65943</v>
      </c>
      <c r="E1559" s="0" t="n">
        <v>0.054</v>
      </c>
      <c r="F1559" s="0" t="n">
        <v>0.52</v>
      </c>
      <c r="G1559" s="0" t="n">
        <v>0.236</v>
      </c>
    </row>
    <row r="1560" customFormat="false" ht="12.75" hidden="false" customHeight="false" outlineLevel="0" collapsed="false">
      <c r="B1560" s="0" t="s">
        <v>324</v>
      </c>
      <c r="C1560" s="0" t="s">
        <v>173</v>
      </c>
      <c r="D1560" s="22" t="n">
        <v>17352</v>
      </c>
      <c r="E1560" s="0" t="n">
        <v>0.009</v>
      </c>
      <c r="F1560" s="0" t="n">
        <v>0.026</v>
      </c>
      <c r="G1560" s="0" t="n">
        <v>0.017</v>
      </c>
    </row>
    <row r="1561" customFormat="false" ht="12.75" hidden="false" customHeight="false" outlineLevel="0" collapsed="false">
      <c r="B1561" s="0" t="s">
        <v>326</v>
      </c>
      <c r="C1561" s="0" t="s">
        <v>174</v>
      </c>
      <c r="D1561" s="22" t="n">
        <v>3273</v>
      </c>
      <c r="E1561" s="0" t="n">
        <v>0.003</v>
      </c>
      <c r="F1561" s="0" t="n">
        <v>0.005</v>
      </c>
      <c r="G1561" s="0" t="n">
        <v>0.005</v>
      </c>
    </row>
    <row r="1562" customFormat="false" ht="12.75" hidden="false" customHeight="false" outlineLevel="0" collapsed="false">
      <c r="B1562" s="0" t="s">
        <v>328</v>
      </c>
      <c r="C1562" s="0" t="s">
        <v>175</v>
      </c>
      <c r="D1562" s="22" t="n">
        <v>175162</v>
      </c>
      <c r="E1562" s="0" t="n">
        <v>0.068</v>
      </c>
      <c r="F1562" s="0" t="n">
        <v>0.384</v>
      </c>
      <c r="G1562" s="0" t="n">
        <v>1.952</v>
      </c>
    </row>
    <row r="1563" customFormat="false" ht="12.75" hidden="false" customHeight="false" outlineLevel="0" collapsed="false">
      <c r="B1563" s="0" t="s">
        <v>330</v>
      </c>
      <c r="C1563" s="0" t="s">
        <v>176</v>
      </c>
      <c r="D1563" s="22" t="n">
        <v>23094</v>
      </c>
      <c r="E1563" s="0" t="n">
        <v>0.095</v>
      </c>
      <c r="F1563" s="0" t="n">
        <v>0.389</v>
      </c>
      <c r="G1563" s="0" t="n">
        <v>0.037</v>
      </c>
    </row>
    <row r="1564" customFormat="false" ht="12.75" hidden="false" customHeight="false" outlineLevel="0" collapsed="false">
      <c r="B1564" s="0" t="s">
        <v>310</v>
      </c>
      <c r="C1564" s="0" t="s">
        <v>364</v>
      </c>
      <c r="D1564" s="0" t="s">
        <v>266</v>
      </c>
      <c r="E1564" s="0" t="s">
        <v>266</v>
      </c>
      <c r="F1564" s="0" t="s">
        <v>266</v>
      </c>
    </row>
    <row r="1565" customFormat="false" ht="12.75" hidden="false" customHeight="false" outlineLevel="0" collapsed="false">
      <c r="B1565" s="0" t="s">
        <v>245</v>
      </c>
      <c r="C1565" s="0" t="s">
        <v>35</v>
      </c>
      <c r="D1565" s="22" t="n">
        <v>8374964</v>
      </c>
      <c r="E1565" s="0" t="n">
        <v>21.2</v>
      </c>
      <c r="F1565" s="0" t="n">
        <v>4.884</v>
      </c>
      <c r="G1565" s="0" t="n">
        <v>54.776</v>
      </c>
      <c r="H1565" s="0" t="n">
        <v>7.004</v>
      </c>
    </row>
    <row r="1567" customFormat="false" ht="12.75" hidden="false" customHeight="false" outlineLevel="0" collapsed="false">
      <c r="B1567" s="0" t="s">
        <v>288</v>
      </c>
      <c r="C1567" s="0" t="s">
        <v>289</v>
      </c>
    </row>
    <row r="1569" customFormat="false" ht="12.75" hidden="false" customHeight="false" outlineLevel="0" collapsed="false">
      <c r="B1569" s="0" t="s">
        <v>261</v>
      </c>
      <c r="C1569" s="0" t="s">
        <v>168</v>
      </c>
      <c r="D1569" s="22" t="n">
        <v>5508197</v>
      </c>
      <c r="E1569" s="0" t="n">
        <v>27.2</v>
      </c>
      <c r="F1569" s="0" t="n">
        <v>3.107</v>
      </c>
      <c r="G1569" s="0" t="n">
        <v>32.991</v>
      </c>
      <c r="H1569" s="0" t="n">
        <v>2.62</v>
      </c>
    </row>
    <row r="1570" customFormat="false" ht="12.75" hidden="false" customHeight="false" outlineLevel="0" collapsed="false">
      <c r="B1570" s="0" t="s">
        <v>263</v>
      </c>
      <c r="C1570" s="0" t="s">
        <v>320</v>
      </c>
      <c r="D1570" s="22" t="n">
        <v>2788833</v>
      </c>
      <c r="E1570" s="0" t="n">
        <v>1.336</v>
      </c>
      <c r="F1570" s="0" t="n">
        <v>19.252</v>
      </c>
      <c r="G1570" s="0" t="n">
        <v>1.875</v>
      </c>
    </row>
    <row r="1571" customFormat="false" ht="12.75" hidden="false" customHeight="false" outlineLevel="0" collapsed="false">
      <c r="B1571" s="0" t="s">
        <v>259</v>
      </c>
      <c r="C1571" s="0" t="s">
        <v>321</v>
      </c>
      <c r="D1571" s="22" t="n">
        <v>913102</v>
      </c>
      <c r="E1571" s="0" t="n">
        <v>0.562</v>
      </c>
      <c r="F1571" s="0" t="n">
        <v>7.484</v>
      </c>
      <c r="G1571" s="0" t="n">
        <v>0.826</v>
      </c>
    </row>
    <row r="1572" customFormat="false" ht="12.75" hidden="false" customHeight="false" outlineLevel="0" collapsed="false">
      <c r="B1572" s="0" t="s">
        <v>322</v>
      </c>
      <c r="C1572" s="0" t="s">
        <v>172</v>
      </c>
      <c r="D1572" s="22" t="n">
        <v>38908</v>
      </c>
      <c r="E1572" s="0" t="n">
        <v>0.029</v>
      </c>
      <c r="F1572" s="0" t="n">
        <v>0.318</v>
      </c>
      <c r="G1572" s="0" t="n">
        <v>0.144</v>
      </c>
    </row>
    <row r="1573" customFormat="false" ht="12.75" hidden="false" customHeight="false" outlineLevel="0" collapsed="false">
      <c r="B1573" s="0" t="s">
        <v>324</v>
      </c>
      <c r="C1573" s="0" t="s">
        <v>173</v>
      </c>
      <c r="D1573" s="22" t="n">
        <v>19759</v>
      </c>
      <c r="E1573" s="0" t="n">
        <v>0.01</v>
      </c>
      <c r="F1573" s="0" t="n">
        <v>0.029</v>
      </c>
      <c r="G1573" s="0" t="n">
        <v>0.021</v>
      </c>
    </row>
    <row r="1574" customFormat="false" ht="12.75" hidden="false" customHeight="false" outlineLevel="0" collapsed="false">
      <c r="B1574" s="0" t="s">
        <v>326</v>
      </c>
      <c r="C1574" s="0" t="s">
        <v>174</v>
      </c>
      <c r="D1574" s="22" t="n">
        <v>3732</v>
      </c>
      <c r="E1574" s="0" t="n">
        <v>0.003</v>
      </c>
      <c r="F1574" s="0" t="n">
        <v>0.006</v>
      </c>
      <c r="G1574" s="0" t="n">
        <v>0.006</v>
      </c>
    </row>
    <row r="1575" customFormat="false" ht="12.75" hidden="false" customHeight="false" outlineLevel="0" collapsed="false">
      <c r="B1575" s="0" t="s">
        <v>328</v>
      </c>
      <c r="C1575" s="0" t="s">
        <v>175</v>
      </c>
      <c r="D1575" s="22" t="n">
        <v>103358</v>
      </c>
      <c r="E1575" s="0" t="n">
        <v>0.037</v>
      </c>
      <c r="F1575" s="0" t="n">
        <v>0.224</v>
      </c>
      <c r="G1575" s="0" t="n">
        <v>1.296</v>
      </c>
    </row>
    <row r="1576" customFormat="false" ht="12.75" hidden="false" customHeight="false" outlineLevel="0" collapsed="false">
      <c r="B1576" s="0" t="s">
        <v>330</v>
      </c>
      <c r="C1576" s="0" t="s">
        <v>176</v>
      </c>
      <c r="D1576" s="22" t="n">
        <v>29163</v>
      </c>
      <c r="E1576" s="0" t="n">
        <v>0.115</v>
      </c>
      <c r="F1576" s="0" t="n">
        <v>0.441</v>
      </c>
      <c r="G1576" s="0" t="n">
        <v>0.045</v>
      </c>
    </row>
    <row r="1577" customFormat="false" ht="12.75" hidden="false" customHeight="false" outlineLevel="0" collapsed="false">
      <c r="B1577" s="0" t="s">
        <v>310</v>
      </c>
      <c r="C1577" s="0" t="s">
        <v>364</v>
      </c>
      <c r="D1577" s="0" t="s">
        <v>266</v>
      </c>
      <c r="E1577" s="0" t="s">
        <v>266</v>
      </c>
      <c r="F1577" s="0" t="s">
        <v>266</v>
      </c>
    </row>
    <row r="1578" customFormat="false" ht="12.75" hidden="false" customHeight="false" outlineLevel="0" collapsed="false">
      <c r="B1578" s="0" t="s">
        <v>245</v>
      </c>
      <c r="C1578" s="0" t="s">
        <v>35</v>
      </c>
      <c r="D1578" s="22" t="n">
        <v>9405052</v>
      </c>
      <c r="E1578" s="0" t="n">
        <v>27.2</v>
      </c>
      <c r="F1578" s="0" t="n">
        <v>5.2</v>
      </c>
      <c r="G1578" s="0" t="n">
        <v>60.746</v>
      </c>
      <c r="H1578" s="0" t="n">
        <v>6.835</v>
      </c>
    </row>
    <row r="1580" customFormat="false" ht="12.75" hidden="false" customHeight="false" outlineLevel="0" collapsed="false">
      <c r="B1580" s="0" t="s">
        <v>290</v>
      </c>
      <c r="C1580" s="0" t="s">
        <v>291</v>
      </c>
    </row>
    <row r="1581" customFormat="false" ht="12.75" hidden="false" customHeight="false" outlineLevel="0" collapsed="false">
      <c r="A1581" s="0" t="s">
        <v>253</v>
      </c>
    </row>
    <row r="1582" customFormat="false" ht="12.75" hidden="false" customHeight="false" outlineLevel="0" collapsed="false">
      <c r="A1582" s="0" t="s">
        <v>7</v>
      </c>
      <c r="B1582" s="0" t="s">
        <v>274</v>
      </c>
      <c r="C1582" s="0" t="s">
        <v>275</v>
      </c>
      <c r="D1582" s="34" t="n">
        <v>0.651145833333333</v>
      </c>
      <c r="E1582" s="35" t="n">
        <v>39226</v>
      </c>
    </row>
    <row r="1583" customFormat="false" ht="12.75" hidden="false" customHeight="false" outlineLevel="0" collapsed="false">
      <c r="A1583" s="0" t="s">
        <v>276</v>
      </c>
      <c r="B1583" s="0" t="s">
        <v>274</v>
      </c>
      <c r="C1583" s="0" t="s">
        <v>277</v>
      </c>
    </row>
    <row r="1584" customFormat="false" ht="12.75" hidden="false" customHeight="false" outlineLevel="0" collapsed="false">
      <c r="A1584" s="0" t="s">
        <v>278</v>
      </c>
    </row>
    <row r="1585" customFormat="false" ht="12.75" hidden="false" customHeight="false" outlineLevel="0" collapsed="false">
      <c r="A1585" s="0" t="s">
        <v>229</v>
      </c>
      <c r="B1585" s="0" t="s">
        <v>230</v>
      </c>
      <c r="C1585" s="0" t="n">
        <v>2008</v>
      </c>
      <c r="D1585" s="0" t="s">
        <v>231</v>
      </c>
      <c r="E1585" s="0" t="s">
        <v>232</v>
      </c>
      <c r="F1585" s="0" t="s">
        <v>231</v>
      </c>
      <c r="G1585" s="0" t="s">
        <v>233</v>
      </c>
      <c r="H1585" s="0" t="s">
        <v>234</v>
      </c>
    </row>
    <row r="1586" customFormat="false" ht="12.75" hidden="false" customHeight="false" outlineLevel="0" collapsed="false">
      <c r="A1586" s="0" t="s">
        <v>235</v>
      </c>
      <c r="B1586" s="0" t="s">
        <v>236</v>
      </c>
      <c r="C1586" s="0" t="s">
        <v>107</v>
      </c>
      <c r="D1586" s="0" t="s">
        <v>124</v>
      </c>
      <c r="E1586" s="0" t="s">
        <v>237</v>
      </c>
      <c r="F1586" s="0" t="s">
        <v>238</v>
      </c>
      <c r="G1586" s="0" t="s">
        <v>239</v>
      </c>
    </row>
    <row r="1589" customFormat="false" ht="12.75" hidden="false" customHeight="false" outlineLevel="0" collapsed="false">
      <c r="A1589" s="0" t="s">
        <v>240</v>
      </c>
      <c r="B1589" s="0" t="s">
        <v>241</v>
      </c>
      <c r="C1589" s="0" t="s">
        <v>368</v>
      </c>
      <c r="D1589" s="0" t="s">
        <v>243</v>
      </c>
      <c r="E1589" s="0" t="s">
        <v>7</v>
      </c>
      <c r="F1589" s="0" t="s">
        <v>244</v>
      </c>
      <c r="G1589" s="0" t="s">
        <v>245</v>
      </c>
      <c r="H1589" s="0" t="s">
        <v>118</v>
      </c>
      <c r="I1589" s="0" t="s">
        <v>243</v>
      </c>
      <c r="J1589" s="0" t="s">
        <v>166</v>
      </c>
      <c r="K1589" s="0" t="s">
        <v>319</v>
      </c>
    </row>
    <row r="1590" customFormat="false" ht="12.75" hidden="false" customHeight="false" outlineLevel="0" collapsed="false">
      <c r="B1590" s="0" t="s">
        <v>248</v>
      </c>
      <c r="C1590" s="0" t="s">
        <v>249</v>
      </c>
      <c r="D1590" s="0" t="s">
        <v>250</v>
      </c>
      <c r="E1590" s="0" t="s">
        <v>251</v>
      </c>
      <c r="F1590" s="0" t="s">
        <v>52</v>
      </c>
      <c r="G1590" s="0" t="s">
        <v>252</v>
      </c>
    </row>
    <row r="1591" customFormat="false" ht="12.75" hidden="false" customHeight="false" outlineLevel="0" collapsed="false">
      <c r="A1591" s="0" t="s">
        <v>253</v>
      </c>
    </row>
    <row r="1592" customFormat="false" ht="12.75" hidden="false" customHeight="false" outlineLevel="0" collapsed="false">
      <c r="B1592" s="0" t="s">
        <v>166</v>
      </c>
      <c r="C1592" s="0" t="s">
        <v>248</v>
      </c>
      <c r="D1592" s="0" t="s">
        <v>119</v>
      </c>
      <c r="E1592" s="0" t="s">
        <v>254</v>
      </c>
      <c r="F1592" s="0" t="s">
        <v>7</v>
      </c>
      <c r="G1592" s="0" t="s">
        <v>255</v>
      </c>
      <c r="H1592" s="0" t="s">
        <v>256</v>
      </c>
    </row>
    <row r="1593" customFormat="false" ht="12.75" hidden="false" customHeight="false" outlineLevel="0" collapsed="false">
      <c r="B1593" s="0" t="s">
        <v>245</v>
      </c>
      <c r="C1593" s="0" t="s">
        <v>319</v>
      </c>
      <c r="D1593" s="0" t="s">
        <v>28</v>
      </c>
      <c r="E1593" s="0" t="s">
        <v>257</v>
      </c>
      <c r="F1593" s="0" t="s">
        <v>258</v>
      </c>
      <c r="G1593" s="0" t="s">
        <v>214</v>
      </c>
      <c r="H1593" s="0" t="s">
        <v>9</v>
      </c>
    </row>
    <row r="1594" customFormat="false" ht="12.75" hidden="false" customHeight="false" outlineLevel="0" collapsed="false">
      <c r="A1594" s="0" t="s">
        <v>253</v>
      </c>
    </row>
    <row r="1597" customFormat="false" ht="12.75" hidden="false" customHeight="false" outlineLevel="0" collapsed="false">
      <c r="B1597" s="0" t="s">
        <v>261</v>
      </c>
      <c r="C1597" s="0" t="s">
        <v>168</v>
      </c>
      <c r="D1597" s="22" t="n">
        <v>2303011</v>
      </c>
      <c r="E1597" s="0" t="n">
        <v>26.2</v>
      </c>
      <c r="F1597" s="0" t="n">
        <v>1.373</v>
      </c>
      <c r="G1597" s="0" t="n">
        <v>11.945</v>
      </c>
      <c r="H1597" s="0" t="n">
        <v>1.042</v>
      </c>
    </row>
    <row r="1598" customFormat="false" ht="12.75" hidden="false" customHeight="false" outlineLevel="0" collapsed="false">
      <c r="B1598" s="0" t="s">
        <v>263</v>
      </c>
      <c r="C1598" s="0" t="s">
        <v>320</v>
      </c>
      <c r="D1598" s="22" t="n">
        <v>1171780</v>
      </c>
      <c r="E1598" s="0" t="n">
        <v>0.588</v>
      </c>
      <c r="F1598" s="0" t="n">
        <v>7.156</v>
      </c>
      <c r="G1598" s="0" t="n">
        <v>0.75</v>
      </c>
    </row>
    <row r="1599" customFormat="false" ht="12.75" hidden="false" customHeight="false" outlineLevel="0" collapsed="false">
      <c r="B1599" s="0" t="s">
        <v>259</v>
      </c>
      <c r="C1599" s="0" t="s">
        <v>321</v>
      </c>
      <c r="D1599" s="22" t="n">
        <v>381763</v>
      </c>
      <c r="E1599" s="0" t="n">
        <v>0.249</v>
      </c>
      <c r="F1599" s="0" t="n">
        <v>2.785</v>
      </c>
      <c r="G1599" s="0" t="n">
        <v>0.332</v>
      </c>
    </row>
    <row r="1600" customFormat="false" ht="12.75" hidden="false" customHeight="false" outlineLevel="0" collapsed="false">
      <c r="B1600" s="0" t="s">
        <v>322</v>
      </c>
      <c r="C1600" s="0" t="s">
        <v>172</v>
      </c>
      <c r="D1600" s="22" t="n">
        <v>21686</v>
      </c>
      <c r="E1600" s="0" t="n">
        <v>0.019</v>
      </c>
      <c r="F1600" s="0" t="n">
        <v>0.152</v>
      </c>
      <c r="G1600" s="0" t="n">
        <v>0.07</v>
      </c>
    </row>
    <row r="1601" customFormat="false" ht="12.75" hidden="false" customHeight="false" outlineLevel="0" collapsed="false">
      <c r="B1601" s="0" t="s">
        <v>324</v>
      </c>
      <c r="C1601" s="0" t="s">
        <v>173</v>
      </c>
      <c r="D1601" s="22" t="n">
        <v>8260</v>
      </c>
      <c r="E1601" s="0" t="n">
        <v>0.005</v>
      </c>
      <c r="F1601" s="0" t="n">
        <v>0.013</v>
      </c>
      <c r="G1601" s="0" t="n">
        <v>0.007</v>
      </c>
    </row>
    <row r="1602" customFormat="false" ht="12.75" hidden="false" customHeight="false" outlineLevel="0" collapsed="false">
      <c r="B1602" s="0" t="s">
        <v>326</v>
      </c>
      <c r="C1602" s="0" t="s">
        <v>174</v>
      </c>
      <c r="D1602" s="22" t="n">
        <v>1564</v>
      </c>
      <c r="E1602" s="0" t="n">
        <v>0.002</v>
      </c>
      <c r="F1602" s="0" t="n">
        <v>0.003</v>
      </c>
      <c r="G1602" s="0" t="n">
        <v>0.002</v>
      </c>
    </row>
    <row r="1603" customFormat="false" ht="12.75" hidden="false" customHeight="false" outlineLevel="0" collapsed="false">
      <c r="B1603" s="0" t="s">
        <v>328</v>
      </c>
      <c r="C1603" s="0" t="s">
        <v>175</v>
      </c>
      <c r="D1603" s="22" t="n">
        <v>57601</v>
      </c>
      <c r="E1603" s="0" t="n">
        <v>0.026</v>
      </c>
      <c r="F1603" s="0" t="n">
        <v>0.126</v>
      </c>
      <c r="G1603" s="0" t="n">
        <v>0.445</v>
      </c>
    </row>
    <row r="1604" customFormat="false" ht="12.75" hidden="false" customHeight="false" outlineLevel="0" collapsed="false">
      <c r="B1604" s="0" t="s">
        <v>330</v>
      </c>
      <c r="C1604" s="0" t="s">
        <v>176</v>
      </c>
      <c r="D1604" s="22" t="n">
        <v>17634</v>
      </c>
      <c r="E1604" s="0" t="n">
        <v>0.076</v>
      </c>
      <c r="F1604" s="0" t="n">
        <v>0.29</v>
      </c>
      <c r="G1604" s="0" t="n">
        <v>0.023</v>
      </c>
    </row>
    <row r="1605" customFormat="false" ht="12.75" hidden="false" customHeight="false" outlineLevel="0" collapsed="false">
      <c r="B1605" s="0" t="s">
        <v>310</v>
      </c>
      <c r="C1605" s="0" t="s">
        <v>364</v>
      </c>
      <c r="D1605" s="0" t="s">
        <v>266</v>
      </c>
      <c r="E1605" s="0" t="s">
        <v>266</v>
      </c>
      <c r="F1605" s="0" t="s">
        <v>266</v>
      </c>
    </row>
    <row r="1606" customFormat="false" ht="12.75" hidden="false" customHeight="false" outlineLevel="0" collapsed="false">
      <c r="B1606" s="0" t="s">
        <v>245</v>
      </c>
      <c r="C1606" s="0" t="s">
        <v>35</v>
      </c>
      <c r="D1606" s="22" t="n">
        <v>3963299</v>
      </c>
      <c r="E1606" s="0" t="n">
        <v>26.2</v>
      </c>
      <c r="F1606" s="0" t="n">
        <v>2.338</v>
      </c>
      <c r="G1606" s="0" t="n">
        <v>22.47</v>
      </c>
      <c r="H1606" s="0" t="n">
        <v>2.671</v>
      </c>
    </row>
    <row r="1608" customFormat="false" ht="12.75" hidden="false" customHeight="false" outlineLevel="0" collapsed="false">
      <c r="B1608" s="0" t="s">
        <v>292</v>
      </c>
      <c r="C1608" s="0" t="s">
        <v>293</v>
      </c>
    </row>
    <row r="1610" customFormat="false" ht="12.75" hidden="false" customHeight="false" outlineLevel="0" collapsed="false">
      <c r="B1610" s="0" t="s">
        <v>261</v>
      </c>
      <c r="C1610" s="0" t="s">
        <v>168</v>
      </c>
      <c r="D1610" s="22" t="n">
        <v>6834928</v>
      </c>
      <c r="E1610" s="0" t="n">
        <v>24.5</v>
      </c>
      <c r="F1610" s="0" t="n">
        <v>3.982</v>
      </c>
      <c r="G1610" s="0" t="n">
        <v>42.321</v>
      </c>
      <c r="H1610" s="0" t="n">
        <v>3.34</v>
      </c>
    </row>
    <row r="1611" customFormat="false" ht="12.75" hidden="false" customHeight="false" outlineLevel="0" collapsed="false">
      <c r="B1611" s="0" t="s">
        <v>263</v>
      </c>
      <c r="C1611" s="0" t="s">
        <v>320</v>
      </c>
      <c r="D1611" s="22" t="n">
        <v>3458873</v>
      </c>
      <c r="E1611" s="0" t="n">
        <v>1.706</v>
      </c>
      <c r="F1611" s="0" t="n">
        <v>24.467</v>
      </c>
      <c r="G1611" s="0" t="n">
        <v>2.376</v>
      </c>
    </row>
    <row r="1612" customFormat="false" ht="12.75" hidden="false" customHeight="false" outlineLevel="0" collapsed="false">
      <c r="B1612" s="0" t="s">
        <v>259</v>
      </c>
      <c r="C1612" s="0" t="s">
        <v>321</v>
      </c>
      <c r="D1612" s="22" t="n">
        <v>1131039</v>
      </c>
      <c r="E1612" s="0" t="n">
        <v>0.716</v>
      </c>
      <c r="F1612" s="0" t="n">
        <v>9.485</v>
      </c>
      <c r="G1612" s="0" t="n">
        <v>1.045</v>
      </c>
    </row>
    <row r="1613" customFormat="false" ht="12.75" hidden="false" customHeight="false" outlineLevel="0" collapsed="false">
      <c r="B1613" s="0" t="s">
        <v>322</v>
      </c>
      <c r="C1613" s="0" t="s">
        <v>172</v>
      </c>
      <c r="D1613" s="22" t="n">
        <v>177668</v>
      </c>
      <c r="E1613" s="0" t="n">
        <v>0.14</v>
      </c>
      <c r="F1613" s="0" t="n">
        <v>1.455</v>
      </c>
      <c r="G1613" s="0" t="n">
        <v>0.653</v>
      </c>
    </row>
    <row r="1614" customFormat="false" ht="12.75" hidden="false" customHeight="false" outlineLevel="0" collapsed="false">
      <c r="B1614" s="0" t="s">
        <v>324</v>
      </c>
      <c r="C1614" s="0" t="s">
        <v>173</v>
      </c>
      <c r="D1614" s="22" t="n">
        <v>24518</v>
      </c>
      <c r="E1614" s="0" t="n">
        <v>0.013</v>
      </c>
      <c r="F1614" s="0" t="n">
        <v>0.037</v>
      </c>
      <c r="G1614" s="0" t="n">
        <v>0.026</v>
      </c>
    </row>
    <row r="1615" customFormat="false" ht="12.75" hidden="false" customHeight="false" outlineLevel="0" collapsed="false">
      <c r="B1615" s="0" t="s">
        <v>326</v>
      </c>
      <c r="C1615" s="0" t="s">
        <v>174</v>
      </c>
      <c r="D1615" s="22" t="n">
        <v>4622</v>
      </c>
      <c r="E1615" s="0" t="n">
        <v>0.004</v>
      </c>
      <c r="F1615" s="0" t="n">
        <v>0.008</v>
      </c>
      <c r="G1615" s="0" t="n">
        <v>0.008</v>
      </c>
    </row>
    <row r="1616" customFormat="false" ht="12.75" hidden="false" customHeight="false" outlineLevel="0" collapsed="false">
      <c r="B1616" s="0" t="s">
        <v>328</v>
      </c>
      <c r="C1616" s="0" t="s">
        <v>175</v>
      </c>
      <c r="D1616" s="22" t="n">
        <v>471906</v>
      </c>
      <c r="E1616" s="0" t="n">
        <v>0.176</v>
      </c>
      <c r="F1616" s="0" t="n">
        <v>1.04</v>
      </c>
      <c r="G1616" s="0" t="n">
        <v>5.767</v>
      </c>
    </row>
    <row r="1617" customFormat="false" ht="12.75" hidden="false" customHeight="false" outlineLevel="0" collapsed="false">
      <c r="B1617" s="0" t="s">
        <v>330</v>
      </c>
      <c r="C1617" s="0" t="s">
        <v>176</v>
      </c>
      <c r="D1617" s="22" t="n">
        <v>43998</v>
      </c>
      <c r="E1617" s="0" t="n">
        <v>0.18</v>
      </c>
      <c r="F1617" s="0" t="n">
        <v>0.79</v>
      </c>
      <c r="G1617" s="0" t="n">
        <v>0.078</v>
      </c>
    </row>
    <row r="1618" customFormat="false" ht="12.75" hidden="false" customHeight="false" outlineLevel="0" collapsed="false">
      <c r="B1618" s="0" t="s">
        <v>310</v>
      </c>
      <c r="C1618" s="0" t="s">
        <v>364</v>
      </c>
      <c r="D1618" s="0" t="s">
        <v>266</v>
      </c>
      <c r="E1618" s="0" t="s">
        <v>266</v>
      </c>
      <c r="F1618" s="0" t="s">
        <v>266</v>
      </c>
    </row>
    <row r="1619" customFormat="false" ht="12.75" hidden="false" customHeight="false" outlineLevel="0" collapsed="false">
      <c r="B1619" s="0" t="s">
        <v>245</v>
      </c>
      <c r="C1619" s="0" t="s">
        <v>35</v>
      </c>
      <c r="D1619" s="22" t="n">
        <v>12147552</v>
      </c>
      <c r="E1619" s="0" t="n">
        <v>24.5</v>
      </c>
      <c r="F1619" s="0" t="n">
        <v>6.918</v>
      </c>
      <c r="G1619" s="0" t="n">
        <v>79.604</v>
      </c>
      <c r="H1619" s="0" t="n">
        <v>13.293</v>
      </c>
    </row>
    <row r="1621" customFormat="false" ht="12.75" hidden="false" customHeight="false" outlineLevel="0" collapsed="false">
      <c r="B1621" s="0" t="s">
        <v>294</v>
      </c>
      <c r="C1621" s="0" t="s">
        <v>295</v>
      </c>
    </row>
    <row r="1623" customFormat="false" ht="12.75" hidden="false" customHeight="false" outlineLevel="0" collapsed="false">
      <c r="B1623" s="0" t="s">
        <v>261</v>
      </c>
      <c r="C1623" s="0" t="s">
        <v>168</v>
      </c>
      <c r="D1623" s="22" t="n">
        <v>2663038</v>
      </c>
      <c r="E1623" s="0" t="n">
        <v>33.4</v>
      </c>
      <c r="F1623" s="0" t="n">
        <v>1.489</v>
      </c>
      <c r="G1623" s="0" t="n">
        <v>17.004</v>
      </c>
      <c r="H1623" s="0" t="n">
        <v>1.281</v>
      </c>
    </row>
    <row r="1624" customFormat="false" ht="12.75" hidden="false" customHeight="false" outlineLevel="0" collapsed="false">
      <c r="B1624" s="0" t="s">
        <v>263</v>
      </c>
      <c r="C1624" s="0" t="s">
        <v>320</v>
      </c>
      <c r="D1624" s="22" t="n">
        <v>1348092</v>
      </c>
      <c r="E1624" s="0" t="n">
        <v>0.645</v>
      </c>
      <c r="F1624" s="0" t="n">
        <v>9.946</v>
      </c>
      <c r="G1624" s="0" t="n">
        <v>0.93</v>
      </c>
    </row>
    <row r="1625" customFormat="false" ht="12.75" hidden="false" customHeight="false" outlineLevel="0" collapsed="false">
      <c r="B1625" s="0" t="s">
        <v>259</v>
      </c>
      <c r="C1625" s="0" t="s">
        <v>321</v>
      </c>
      <c r="D1625" s="22" t="n">
        <v>440432</v>
      </c>
      <c r="E1625" s="0" t="n">
        <v>0.271</v>
      </c>
      <c r="F1625" s="0" t="n">
        <v>3.824</v>
      </c>
      <c r="G1625" s="0" t="n">
        <v>0.409</v>
      </c>
    </row>
    <row r="1626" customFormat="false" ht="12.75" hidden="false" customHeight="false" outlineLevel="0" collapsed="false">
      <c r="B1626" s="0" t="s">
        <v>322</v>
      </c>
      <c r="C1626" s="0" t="s">
        <v>172</v>
      </c>
      <c r="D1626" s="22" t="n">
        <v>61584</v>
      </c>
      <c r="E1626" s="0" t="n">
        <v>0.044</v>
      </c>
      <c r="F1626" s="0" t="n">
        <v>0.501</v>
      </c>
      <c r="G1626" s="0" t="n">
        <v>0.233</v>
      </c>
    </row>
    <row r="1627" customFormat="false" ht="12.75" hidden="false" customHeight="false" outlineLevel="0" collapsed="false">
      <c r="B1627" s="0" t="s">
        <v>324</v>
      </c>
      <c r="C1627" s="0" t="s">
        <v>173</v>
      </c>
      <c r="D1627" s="22" t="n">
        <v>9552</v>
      </c>
      <c r="E1627" s="0" t="n">
        <v>0.005</v>
      </c>
      <c r="F1627" s="0" t="n">
        <v>0.014</v>
      </c>
      <c r="G1627" s="0" t="n">
        <v>0.01</v>
      </c>
    </row>
    <row r="1628" customFormat="false" ht="12.75" hidden="false" customHeight="false" outlineLevel="0" collapsed="false">
      <c r="B1628" s="0" t="s">
        <v>326</v>
      </c>
      <c r="C1628" s="0" t="s">
        <v>174</v>
      </c>
      <c r="D1628" s="22" t="n">
        <v>1800</v>
      </c>
      <c r="E1628" s="0" t="n">
        <v>0.002</v>
      </c>
      <c r="F1628" s="0" t="n">
        <v>0.003</v>
      </c>
      <c r="G1628" s="0" t="n">
        <v>0.003</v>
      </c>
    </row>
    <row r="1629" customFormat="false" ht="12.75" hidden="false" customHeight="false" outlineLevel="0" collapsed="false">
      <c r="A1629" s="0" t="s">
        <v>253</v>
      </c>
    </row>
    <row r="1630" customFormat="false" ht="12.75" hidden="false" customHeight="false" outlineLevel="0" collapsed="false">
      <c r="A1630" s="0" t="s">
        <v>7</v>
      </c>
      <c r="B1630" s="0" t="s">
        <v>274</v>
      </c>
      <c r="C1630" s="0" t="s">
        <v>275</v>
      </c>
      <c r="D1630" s="34" t="n">
        <v>0.651145833333333</v>
      </c>
      <c r="E1630" s="35" t="n">
        <v>39226</v>
      </c>
    </row>
    <row r="1631" customFormat="false" ht="12.75" hidden="false" customHeight="false" outlineLevel="0" collapsed="false">
      <c r="A1631" s="0" t="s">
        <v>276</v>
      </c>
      <c r="B1631" s="0" t="s">
        <v>274</v>
      </c>
      <c r="C1631" s="0" t="s">
        <v>277</v>
      </c>
    </row>
    <row r="1632" customFormat="false" ht="12.75" hidden="false" customHeight="false" outlineLevel="0" collapsed="false">
      <c r="A1632" s="0" t="s">
        <v>278</v>
      </c>
    </row>
    <row r="1633" customFormat="false" ht="12.75" hidden="false" customHeight="false" outlineLevel="0" collapsed="false">
      <c r="A1633" s="0" t="s">
        <v>229</v>
      </c>
      <c r="B1633" s="0" t="s">
        <v>230</v>
      </c>
      <c r="C1633" s="0" t="n">
        <v>2008</v>
      </c>
      <c r="D1633" s="0" t="s">
        <v>231</v>
      </c>
      <c r="E1633" s="0" t="s">
        <v>232</v>
      </c>
      <c r="F1633" s="0" t="s">
        <v>231</v>
      </c>
      <c r="G1633" s="0" t="s">
        <v>233</v>
      </c>
      <c r="H1633" s="0" t="s">
        <v>234</v>
      </c>
    </row>
    <row r="1634" customFormat="false" ht="12.75" hidden="false" customHeight="false" outlineLevel="0" collapsed="false">
      <c r="A1634" s="0" t="s">
        <v>235</v>
      </c>
      <c r="B1634" s="0" t="s">
        <v>236</v>
      </c>
      <c r="C1634" s="0" t="s">
        <v>107</v>
      </c>
      <c r="D1634" s="0" t="s">
        <v>124</v>
      </c>
      <c r="E1634" s="0" t="s">
        <v>237</v>
      </c>
      <c r="F1634" s="0" t="s">
        <v>238</v>
      </c>
      <c r="G1634" s="0" t="s">
        <v>239</v>
      </c>
    </row>
    <row r="1637" customFormat="false" ht="12.75" hidden="false" customHeight="false" outlineLevel="0" collapsed="false">
      <c r="A1637" s="0" t="s">
        <v>240</v>
      </c>
      <c r="B1637" s="0" t="s">
        <v>241</v>
      </c>
      <c r="C1637" s="0" t="s">
        <v>368</v>
      </c>
      <c r="D1637" s="0" t="s">
        <v>243</v>
      </c>
      <c r="E1637" s="0" t="s">
        <v>7</v>
      </c>
      <c r="F1637" s="0" t="s">
        <v>244</v>
      </c>
      <c r="G1637" s="0" t="s">
        <v>245</v>
      </c>
      <c r="H1637" s="0" t="s">
        <v>118</v>
      </c>
      <c r="I1637" s="0" t="s">
        <v>243</v>
      </c>
      <c r="J1637" s="0" t="s">
        <v>166</v>
      </c>
      <c r="K1637" s="0" t="s">
        <v>319</v>
      </c>
    </row>
    <row r="1638" customFormat="false" ht="12.75" hidden="false" customHeight="false" outlineLevel="0" collapsed="false">
      <c r="B1638" s="0" t="s">
        <v>248</v>
      </c>
      <c r="C1638" s="0" t="s">
        <v>249</v>
      </c>
      <c r="D1638" s="0" t="s">
        <v>250</v>
      </c>
      <c r="E1638" s="0" t="s">
        <v>251</v>
      </c>
      <c r="F1638" s="0" t="s">
        <v>52</v>
      </c>
      <c r="G1638" s="0" t="s">
        <v>252</v>
      </c>
    </row>
    <row r="1639" customFormat="false" ht="12.75" hidden="false" customHeight="false" outlineLevel="0" collapsed="false">
      <c r="A1639" s="0" t="s">
        <v>253</v>
      </c>
    </row>
    <row r="1640" customFormat="false" ht="12.75" hidden="false" customHeight="false" outlineLevel="0" collapsed="false">
      <c r="B1640" s="0" t="s">
        <v>166</v>
      </c>
      <c r="C1640" s="0" t="s">
        <v>248</v>
      </c>
      <c r="D1640" s="0" t="s">
        <v>119</v>
      </c>
      <c r="E1640" s="0" t="s">
        <v>254</v>
      </c>
      <c r="F1640" s="0" t="s">
        <v>7</v>
      </c>
      <c r="G1640" s="0" t="s">
        <v>255</v>
      </c>
      <c r="H1640" s="0" t="s">
        <v>256</v>
      </c>
    </row>
    <row r="1641" customFormat="false" ht="12.75" hidden="false" customHeight="false" outlineLevel="0" collapsed="false">
      <c r="B1641" s="0" t="s">
        <v>245</v>
      </c>
      <c r="C1641" s="0" t="s">
        <v>319</v>
      </c>
      <c r="D1641" s="0" t="s">
        <v>28</v>
      </c>
      <c r="E1641" s="0" t="s">
        <v>257</v>
      </c>
      <c r="F1641" s="0" t="s">
        <v>258</v>
      </c>
      <c r="G1641" s="0" t="s">
        <v>214</v>
      </c>
      <c r="H1641" s="0" t="s">
        <v>9</v>
      </c>
    </row>
    <row r="1642" customFormat="false" ht="12.75" hidden="false" customHeight="false" outlineLevel="0" collapsed="false">
      <c r="A1642" s="0" t="s">
        <v>253</v>
      </c>
    </row>
    <row r="1644" customFormat="false" ht="12.75" hidden="false" customHeight="false" outlineLevel="0" collapsed="false">
      <c r="B1644" s="0" t="s">
        <v>328</v>
      </c>
      <c r="C1644" s="0" t="s">
        <v>175</v>
      </c>
      <c r="D1644" s="22" t="n">
        <v>163570</v>
      </c>
      <c r="E1644" s="0" t="n">
        <v>0.056</v>
      </c>
      <c r="F1644" s="0" t="n">
        <v>0.341</v>
      </c>
      <c r="G1644" s="0" t="n">
        <v>2.126</v>
      </c>
    </row>
    <row r="1645" customFormat="false" ht="12.75" hidden="false" customHeight="false" outlineLevel="0" collapsed="false">
      <c r="B1645" s="0" t="s">
        <v>330</v>
      </c>
      <c r="C1645" s="0" t="s">
        <v>176</v>
      </c>
      <c r="D1645" s="22" t="n">
        <v>12960</v>
      </c>
      <c r="E1645" s="0" t="n">
        <v>0.05</v>
      </c>
      <c r="F1645" s="0" t="n">
        <v>0.166</v>
      </c>
      <c r="G1645" s="0" t="n">
        <v>0.019</v>
      </c>
    </row>
    <row r="1646" customFormat="false" ht="12.75" hidden="false" customHeight="false" outlineLevel="0" collapsed="false">
      <c r="B1646" s="0" t="s">
        <v>310</v>
      </c>
      <c r="C1646" s="0" t="s">
        <v>364</v>
      </c>
      <c r="D1646" s="0" t="s">
        <v>266</v>
      </c>
      <c r="E1646" s="0" t="s">
        <v>266</v>
      </c>
      <c r="F1646" s="0" t="s">
        <v>266</v>
      </c>
    </row>
    <row r="1647" customFormat="false" ht="12.75" hidden="false" customHeight="false" outlineLevel="0" collapsed="false">
      <c r="B1647" s="0" t="s">
        <v>245</v>
      </c>
      <c r="C1647" s="0" t="s">
        <v>35</v>
      </c>
      <c r="D1647" s="22" t="n">
        <v>4701028</v>
      </c>
      <c r="E1647" s="0" t="n">
        <v>33.4</v>
      </c>
      <c r="F1647" s="0" t="n">
        <v>2.562</v>
      </c>
      <c r="G1647" s="0" t="n">
        <v>31.798</v>
      </c>
      <c r="H1647" s="0" t="n">
        <v>5.011</v>
      </c>
    </row>
    <row r="1649" customFormat="false" ht="12.75" hidden="false" customHeight="false" outlineLevel="0" collapsed="false">
      <c r="B1649" s="0" t="s">
        <v>365</v>
      </c>
      <c r="C1649" s="0" t="s">
        <v>366</v>
      </c>
    </row>
    <row r="1651" customFormat="false" ht="12.75" hidden="false" customHeight="false" outlineLevel="0" collapsed="false">
      <c r="B1651" s="0" t="s">
        <v>261</v>
      </c>
      <c r="C1651" s="0" t="s">
        <v>168</v>
      </c>
      <c r="D1651" s="22" t="n">
        <v>89368422</v>
      </c>
      <c r="E1651" s="0" t="n">
        <v>21</v>
      </c>
      <c r="F1651" s="0" t="n">
        <v>53.784</v>
      </c>
      <c r="G1651" s="0" t="n">
        <v>546.204</v>
      </c>
      <c r="H1651" s="0" t="n">
        <v>43.444</v>
      </c>
    </row>
    <row r="1652" customFormat="false" ht="12.75" hidden="false" customHeight="false" outlineLevel="0" collapsed="false">
      <c r="B1652" s="0" t="s">
        <v>263</v>
      </c>
      <c r="C1652" s="0" t="s">
        <v>320</v>
      </c>
      <c r="D1652" s="22" t="n">
        <v>45245523</v>
      </c>
      <c r="E1652" s="0" t="n">
        <v>22.975</v>
      </c>
      <c r="F1652" s="0" t="n">
        <v>316.603</v>
      </c>
      <c r="G1652" s="0" t="n">
        <v>30.936</v>
      </c>
    </row>
    <row r="1653" customFormat="false" ht="12.75" hidden="false" customHeight="false" outlineLevel="0" collapsed="false">
      <c r="B1653" s="0" t="s">
        <v>259</v>
      </c>
      <c r="C1653" s="0" t="s">
        <v>321</v>
      </c>
      <c r="D1653" s="22" t="n">
        <v>14800169</v>
      </c>
      <c r="E1653" s="0" t="n">
        <v>9.65</v>
      </c>
      <c r="F1653" s="0" t="n">
        <v>122.914</v>
      </c>
      <c r="G1653" s="0" t="n">
        <v>13.624</v>
      </c>
    </row>
    <row r="1654" customFormat="false" ht="12.75" hidden="false" customHeight="false" outlineLevel="0" collapsed="false">
      <c r="B1654" s="0" t="s">
        <v>322</v>
      </c>
      <c r="C1654" s="0" t="s">
        <v>172</v>
      </c>
      <c r="D1654" s="22" t="n">
        <v>2001501</v>
      </c>
      <c r="E1654" s="0" t="n">
        <v>1.603</v>
      </c>
      <c r="F1654" s="0" t="n">
        <v>16.26</v>
      </c>
      <c r="G1654" s="0" t="n">
        <v>7.321</v>
      </c>
    </row>
    <row r="1655" customFormat="false" ht="12.75" hidden="false" customHeight="false" outlineLevel="0" collapsed="false">
      <c r="B1655" s="0" t="s">
        <v>324</v>
      </c>
      <c r="C1655" s="0" t="s">
        <v>173</v>
      </c>
      <c r="D1655" s="22" t="n">
        <v>320569</v>
      </c>
      <c r="E1655" s="0" t="n">
        <v>0.168</v>
      </c>
      <c r="F1655" s="0" t="n">
        <v>0.49</v>
      </c>
      <c r="G1655" s="0" t="n">
        <v>0.328</v>
      </c>
    </row>
    <row r="1656" customFormat="false" ht="12.75" hidden="false" customHeight="false" outlineLevel="0" collapsed="false">
      <c r="B1656" s="0" t="s">
        <v>326</v>
      </c>
      <c r="C1656" s="0" t="s">
        <v>174</v>
      </c>
      <c r="D1656" s="22" t="n">
        <v>60477</v>
      </c>
      <c r="E1656" s="0" t="n">
        <v>0.058</v>
      </c>
      <c r="F1656" s="0" t="n">
        <v>0.102</v>
      </c>
      <c r="G1656" s="0" t="n">
        <v>0.1</v>
      </c>
    </row>
    <row r="1657" customFormat="false" ht="12.75" hidden="false" customHeight="false" outlineLevel="0" collapsed="false">
      <c r="B1657" s="0" t="s">
        <v>328</v>
      </c>
      <c r="C1657" s="0" t="s">
        <v>175</v>
      </c>
      <c r="D1657" s="22" t="n">
        <v>5316251</v>
      </c>
      <c r="E1657" s="0" t="n">
        <v>1.99</v>
      </c>
      <c r="F1657" s="0" t="n">
        <v>11.669</v>
      </c>
      <c r="G1657" s="0" t="n">
        <v>63.815</v>
      </c>
    </row>
    <row r="1658" customFormat="false" ht="12.75" hidden="false" customHeight="false" outlineLevel="0" collapsed="false">
      <c r="B1658" s="0" t="s">
        <v>330</v>
      </c>
      <c r="C1658" s="0" t="s">
        <v>176</v>
      </c>
      <c r="D1658" s="22" t="n">
        <v>450059</v>
      </c>
      <c r="E1658" s="0" t="n">
        <v>1.907</v>
      </c>
      <c r="F1658" s="0" t="n">
        <v>7.74</v>
      </c>
      <c r="G1658" s="0" t="n">
        <v>0.661</v>
      </c>
    </row>
    <row r="1659" customFormat="false" ht="12.75" hidden="false" customHeight="false" outlineLevel="0" collapsed="false">
      <c r="B1659" s="0" t="s">
        <v>313</v>
      </c>
      <c r="C1659" s="0" t="s">
        <v>367</v>
      </c>
      <c r="D1659" s="0" t="s">
        <v>296</v>
      </c>
      <c r="E1659" s="0" t="s">
        <v>296</v>
      </c>
      <c r="F1659" s="0" t="s">
        <v>296</v>
      </c>
    </row>
    <row r="1660" customFormat="false" ht="12.75" hidden="false" customHeight="false" outlineLevel="0" collapsed="false">
      <c r="B1660" s="0" t="s">
        <v>298</v>
      </c>
      <c r="C1660" s="0" t="s">
        <v>35</v>
      </c>
      <c r="D1660" s="22" t="n">
        <v>157562971</v>
      </c>
      <c r="E1660" s="0" t="n">
        <v>21</v>
      </c>
      <c r="F1660" s="0" t="n">
        <v>92.134</v>
      </c>
      <c r="G1660" s="14" t="n">
        <v>1021.98</v>
      </c>
      <c r="H1660" s="0" t="n">
        <v>160.229</v>
      </c>
    </row>
    <row r="1677" customFormat="false" ht="12.75" hidden="false" customHeight="false" outlineLevel="0" collapsed="false">
      <c r="A1677" s="0" t="s">
        <v>253</v>
      </c>
    </row>
    <row r="1678" customFormat="false" ht="12.75" hidden="false" customHeight="false" outlineLevel="0" collapsed="false">
      <c r="A1678" s="0" t="s">
        <v>7</v>
      </c>
      <c r="B1678" s="0" t="s">
        <v>274</v>
      </c>
      <c r="C1678" s="0" t="s">
        <v>275</v>
      </c>
      <c r="D1678" s="34" t="n">
        <v>0.651145833333333</v>
      </c>
      <c r="E1678" s="35" t="n">
        <v>39226</v>
      </c>
    </row>
    <row r="1679" customFormat="false" ht="12.75" hidden="false" customHeight="false" outlineLevel="0" collapsed="false">
      <c r="A1679" s="0" t="s">
        <v>276</v>
      </c>
      <c r="B1679" s="0" t="s">
        <v>274</v>
      </c>
      <c r="C1679" s="0" t="s">
        <v>277</v>
      </c>
    </row>
    <row r="1680" customFormat="false" ht="12.75" hidden="false" customHeight="false" outlineLevel="0" collapsed="false">
      <c r="A1680" s="0" t="s">
        <v>278</v>
      </c>
    </row>
    <row r="1682" customFormat="false" ht="12.75" hidden="false" customHeight="false" outlineLevel="0" collapsed="false">
      <c r="A1682" s="0" t="s">
        <v>369</v>
      </c>
    </row>
    <row r="1683" customFormat="false" ht="12.75" hidden="false" customHeight="false" outlineLevel="0" collapsed="false">
      <c r="A1683" s="0" t="s">
        <v>369</v>
      </c>
    </row>
    <row r="1685" customFormat="false" ht="12.75" hidden="false" customHeight="false" outlineLevel="0" collapsed="false">
      <c r="B1685" s="0" t="s">
        <v>370</v>
      </c>
      <c r="C1685" s="0" t="s">
        <v>371</v>
      </c>
      <c r="D1685" s="0" t="n">
        <v>4.6</v>
      </c>
      <c r="E1685" s="0" t="s">
        <v>107</v>
      </c>
      <c r="F1685" s="0" t="s">
        <v>372</v>
      </c>
      <c r="G1685" s="35" t="n">
        <v>39226</v>
      </c>
      <c r="H1685" s="34" t="n">
        <v>0.651145833333333</v>
      </c>
    </row>
    <row r="1686" customFormat="false" ht="12.75" hidden="false" customHeight="false" outlineLevel="0" collapsed="false">
      <c r="B1686" s="0" t="s">
        <v>373</v>
      </c>
    </row>
    <row r="1688" customFormat="false" ht="12.75" hidden="false" customHeight="false" outlineLevel="0" collapsed="false">
      <c r="B1688" s="0" t="s">
        <v>374</v>
      </c>
      <c r="C1688" s="0" t="s">
        <v>375</v>
      </c>
      <c r="D1688" s="0" t="s">
        <v>376</v>
      </c>
      <c r="E1688" s="0" t="s">
        <v>118</v>
      </c>
      <c r="F1688" s="0" t="s">
        <v>7</v>
      </c>
      <c r="G1688" s="0" t="s">
        <v>377</v>
      </c>
    </row>
    <row r="1689" customFormat="false" ht="12.75" hidden="false" customHeight="false" outlineLevel="0" collapsed="false">
      <c r="B1689" s="0" t="s">
        <v>370</v>
      </c>
      <c r="C1689" s="0" t="s">
        <v>375</v>
      </c>
      <c r="D1689" s="0" t="s">
        <v>378</v>
      </c>
      <c r="E1689" s="0" t="s">
        <v>124</v>
      </c>
      <c r="F1689" s="0" t="s">
        <v>379</v>
      </c>
      <c r="G1689" s="0" t="s">
        <v>380</v>
      </c>
    </row>
    <row r="1691" customFormat="false" ht="12.75" hidden="false" customHeight="false" outlineLevel="0" collapsed="false">
      <c r="B1691" s="0" t="s">
        <v>381</v>
      </c>
      <c r="C1691" s="0" t="s">
        <v>382</v>
      </c>
      <c r="D1691" s="0" t="s">
        <v>383</v>
      </c>
      <c r="E1691" s="0" t="s">
        <v>384</v>
      </c>
      <c r="F1691" s="0" t="s">
        <v>385</v>
      </c>
      <c r="G1691" s="0" t="s">
        <v>386</v>
      </c>
      <c r="H1691" s="0" t="s">
        <v>233</v>
      </c>
      <c r="I1691" s="0" t="s">
        <v>230</v>
      </c>
    </row>
    <row r="1692" customFormat="false" ht="12.75" hidden="false" customHeight="false" outlineLevel="0" collapsed="false">
      <c r="A1692" s="0" t="s">
        <v>369</v>
      </c>
    </row>
    <row r="1693" customFormat="false" ht="12.75" hidden="false" customHeight="false" outlineLevel="0" collapsed="false">
      <c r="A1693" s="0" t="s">
        <v>369</v>
      </c>
    </row>
    <row r="1695" customFormat="false" ht="12.75" hidden="false" customHeight="false" outlineLevel="0" collapsed="false">
      <c r="B1695" s="0" t="s">
        <v>387</v>
      </c>
      <c r="C1695" s="0" t="s">
        <v>252</v>
      </c>
      <c r="D1695" s="0" t="s">
        <v>388</v>
      </c>
      <c r="E1695" s="0" t="s">
        <v>274</v>
      </c>
      <c r="F1695" s="0" t="s">
        <v>389</v>
      </c>
    </row>
    <row r="1696" customFormat="false" ht="12.75" hidden="false" customHeight="false" outlineLevel="0" collapsed="false">
      <c r="B1696" s="0" t="s">
        <v>390</v>
      </c>
      <c r="C1696" s="0" t="s">
        <v>391</v>
      </c>
      <c r="D1696" s="0" t="s">
        <v>274</v>
      </c>
      <c r="E1696" s="0" t="s">
        <v>392</v>
      </c>
    </row>
    <row r="1697" customFormat="false" ht="12.75" hidden="false" customHeight="false" outlineLevel="0" collapsed="false">
      <c r="A1697" s="0" t="s">
        <v>369</v>
      </c>
    </row>
    <row r="1698" customFormat="false" ht="12.75" hidden="false" customHeight="false" outlineLevel="0" collapsed="false">
      <c r="A1698" s="0" t="s">
        <v>369</v>
      </c>
    </row>
    <row r="1700" customFormat="false" ht="12.75" hidden="false" customHeight="false" outlineLevel="0" collapsed="false">
      <c r="B1700" s="0" t="n">
        <v>3</v>
      </c>
      <c r="C1700" s="0" t="s">
        <v>393</v>
      </c>
      <c r="D1700" s="0" t="s">
        <v>370</v>
      </c>
    </row>
    <row r="1701" customFormat="false" ht="12.75" hidden="false" customHeight="false" outlineLevel="0" collapsed="false">
      <c r="B1701" s="0" t="n">
        <v>5</v>
      </c>
      <c r="C1701" s="0" t="s">
        <v>394</v>
      </c>
      <c r="D1701" s="0" t="s">
        <v>395</v>
      </c>
      <c r="E1701" s="0" t="s">
        <v>63</v>
      </c>
      <c r="F1701" s="0" t="s">
        <v>396</v>
      </c>
    </row>
    <row r="1702" customFormat="false" ht="12.75" hidden="false" customHeight="false" outlineLevel="0" collapsed="false">
      <c r="B1702" s="0" t="n">
        <v>6</v>
      </c>
      <c r="C1702" s="0" t="s">
        <v>394</v>
      </c>
      <c r="D1702" s="0" t="s">
        <v>397</v>
      </c>
      <c r="E1702" s="0" t="s">
        <v>63</v>
      </c>
      <c r="F1702" s="0" t="s">
        <v>398</v>
      </c>
    </row>
    <row r="1703" customFormat="false" ht="12.75" hidden="false" customHeight="false" outlineLevel="0" collapsed="false">
      <c r="B1703" s="0" t="n">
        <v>8</v>
      </c>
      <c r="C1703" s="0" t="s">
        <v>399</v>
      </c>
      <c r="D1703" s="0" t="s">
        <v>400</v>
      </c>
    </row>
    <row r="1704" customFormat="false" ht="12.75" hidden="false" customHeight="false" outlineLevel="0" collapsed="false">
      <c r="B1704" s="0" t="n">
        <v>9</v>
      </c>
      <c r="C1704" s="0" t="s">
        <v>401</v>
      </c>
      <c r="D1704" s="0" t="n">
        <v>7</v>
      </c>
      <c r="E1704" s="0" t="n">
        <v>8</v>
      </c>
      <c r="F1704" s="0" t="n">
        <v>9</v>
      </c>
    </row>
    <row r="1705" customFormat="false" ht="12.75" hidden="false" customHeight="false" outlineLevel="0" collapsed="false">
      <c r="B1705" s="0" t="n">
        <v>10</v>
      </c>
      <c r="C1705" s="0" t="s">
        <v>402</v>
      </c>
      <c r="D1705" s="0" t="n">
        <v>10</v>
      </c>
      <c r="E1705" s="0" t="n">
        <v>11</v>
      </c>
      <c r="F1705" s="0" t="n">
        <v>12</v>
      </c>
      <c r="G1705" s="0" t="n">
        <v>13</v>
      </c>
      <c r="H1705" s="0" t="n">
        <v>14</v>
      </c>
      <c r="I1705" s="0" t="n">
        <v>15</v>
      </c>
    </row>
    <row r="1706" customFormat="false" ht="12.75" hidden="false" customHeight="false" outlineLevel="0" collapsed="false">
      <c r="B1706" s="0" t="n">
        <v>11</v>
      </c>
      <c r="C1706" s="0" t="s">
        <v>403</v>
      </c>
      <c r="D1706" s="0" t="n">
        <v>16</v>
      </c>
      <c r="E1706" s="0" t="n">
        <v>17</v>
      </c>
      <c r="F1706" s="0" t="n">
        <v>18</v>
      </c>
    </row>
    <row r="1707" customFormat="false" ht="12.75" hidden="false" customHeight="false" outlineLevel="0" collapsed="false">
      <c r="B1707" s="0" t="n">
        <v>12</v>
      </c>
      <c r="C1707" s="0" t="s">
        <v>404</v>
      </c>
      <c r="D1707" s="0" t="n">
        <v>19</v>
      </c>
      <c r="E1707" s="0" t="n">
        <v>20</v>
      </c>
      <c r="F1707" s="0" t="n">
        <v>21</v>
      </c>
      <c r="G1707" s="0" t="n">
        <v>22</v>
      </c>
      <c r="H1707" s="0" t="n">
        <v>23</v>
      </c>
      <c r="I1707" s="0" t="n">
        <v>24</v>
      </c>
      <c r="J1707" s="0" t="n">
        <v>1</v>
      </c>
      <c r="K1707" s="0" t="n">
        <v>2</v>
      </c>
      <c r="L1707" s="0" t="n">
        <v>3</v>
      </c>
      <c r="M1707" s="0" t="n">
        <v>4</v>
      </c>
      <c r="N1707" s="0" t="n">
        <v>5</v>
      </c>
      <c r="O1707" s="0" t="n">
        <v>6</v>
      </c>
    </row>
    <row r="1708" customFormat="false" ht="12.75" hidden="false" customHeight="false" outlineLevel="0" collapsed="false">
      <c r="B1708" s="0" t="n">
        <v>13</v>
      </c>
      <c r="C1708" s="0" t="s">
        <v>405</v>
      </c>
    </row>
    <row r="1709" customFormat="false" ht="12.75" hidden="false" customHeight="false" outlineLevel="0" collapsed="false">
      <c r="B1709" s="0" t="n">
        <v>28</v>
      </c>
      <c r="C1709" s="0" t="s">
        <v>399</v>
      </c>
      <c r="D1709" s="0" t="s">
        <v>406</v>
      </c>
    </row>
    <row r="1710" customFormat="false" ht="12.75" hidden="false" customHeight="false" outlineLevel="0" collapsed="false">
      <c r="B1710" s="0" t="n">
        <v>29</v>
      </c>
      <c r="C1710" s="0" t="s">
        <v>168</v>
      </c>
      <c r="D1710" s="0" t="s">
        <v>63</v>
      </c>
      <c r="E1710" s="0" t="s">
        <v>168</v>
      </c>
    </row>
    <row r="1711" customFormat="false" ht="12.75" hidden="false" customHeight="false" outlineLevel="0" collapsed="false">
      <c r="B1711" s="0" t="n">
        <v>30</v>
      </c>
      <c r="C1711" s="0" t="s">
        <v>320</v>
      </c>
      <c r="D1711" s="0" t="s">
        <v>63</v>
      </c>
      <c r="E1711" s="0" t="s">
        <v>320</v>
      </c>
      <c r="F1711" s="0" t="s">
        <v>407</v>
      </c>
      <c r="G1711" s="0" t="s">
        <v>321</v>
      </c>
    </row>
    <row r="1712" customFormat="false" ht="12.75" hidden="false" customHeight="false" outlineLevel="0" collapsed="false">
      <c r="B1712" s="0" t="n">
        <v>31</v>
      </c>
      <c r="C1712" s="0" t="s">
        <v>321</v>
      </c>
      <c r="D1712" s="0" t="s">
        <v>63</v>
      </c>
      <c r="E1712" s="0" t="s">
        <v>323</v>
      </c>
      <c r="F1712" s="0" t="s">
        <v>407</v>
      </c>
      <c r="G1712" s="0" t="s">
        <v>325</v>
      </c>
    </row>
    <row r="1713" customFormat="false" ht="12.75" hidden="false" customHeight="false" outlineLevel="0" collapsed="false">
      <c r="B1713" s="0" t="n">
        <v>32</v>
      </c>
      <c r="C1713" s="0" t="s">
        <v>172</v>
      </c>
      <c r="D1713" s="0" t="s">
        <v>63</v>
      </c>
      <c r="E1713" s="0" t="s">
        <v>327</v>
      </c>
      <c r="F1713" s="0" t="s">
        <v>407</v>
      </c>
      <c r="G1713" s="0" t="s">
        <v>329</v>
      </c>
      <c r="H1713" s="0" t="s">
        <v>407</v>
      </c>
      <c r="I1713" s="0" t="s">
        <v>331</v>
      </c>
      <c r="J1713" s="0" t="s">
        <v>407</v>
      </c>
      <c r="K1713" s="0" t="s">
        <v>333</v>
      </c>
      <c r="L1713" s="0" t="s">
        <v>407</v>
      </c>
      <c r="M1713" s="0" t="s">
        <v>335</v>
      </c>
      <c r="N1713" s="0" t="s">
        <v>407</v>
      </c>
      <c r="O1713" s="0" t="s">
        <v>337</v>
      </c>
      <c r="P1713" s="0" t="s">
        <v>407</v>
      </c>
      <c r="Q1713" s="0" t="s">
        <v>339</v>
      </c>
      <c r="R1713" s="0" t="s">
        <v>407</v>
      </c>
      <c r="S1713" s="0" t="s">
        <v>340</v>
      </c>
      <c r="T1713" s="0" t="s">
        <v>407</v>
      </c>
      <c r="U1713" s="0" t="s">
        <v>342</v>
      </c>
    </row>
    <row r="1714" customFormat="false" ht="12.75" hidden="false" customHeight="false" outlineLevel="0" collapsed="false">
      <c r="B1714" s="0" t="n">
        <v>33</v>
      </c>
      <c r="C1714" s="0" t="s">
        <v>173</v>
      </c>
      <c r="D1714" s="0" t="s">
        <v>63</v>
      </c>
      <c r="E1714" s="0" t="s">
        <v>173</v>
      </c>
    </row>
    <row r="1715" customFormat="false" ht="12.75" hidden="false" customHeight="false" outlineLevel="0" collapsed="false">
      <c r="B1715" s="0" t="n">
        <v>34</v>
      </c>
      <c r="C1715" s="0" t="s">
        <v>174</v>
      </c>
      <c r="D1715" s="0" t="s">
        <v>63</v>
      </c>
      <c r="E1715" s="0" t="s">
        <v>345</v>
      </c>
      <c r="F1715" s="0" t="s">
        <v>407</v>
      </c>
      <c r="G1715" s="0" t="s">
        <v>346</v>
      </c>
    </row>
    <row r="1716" customFormat="false" ht="12.75" hidden="false" customHeight="false" outlineLevel="0" collapsed="false">
      <c r="B1716" s="0" t="n">
        <v>35</v>
      </c>
      <c r="C1716" s="0" t="s">
        <v>175</v>
      </c>
      <c r="D1716" s="0" t="s">
        <v>63</v>
      </c>
      <c r="E1716" s="0" t="s">
        <v>348</v>
      </c>
      <c r="F1716" s="0" t="s">
        <v>407</v>
      </c>
      <c r="G1716" s="0" t="s">
        <v>349</v>
      </c>
      <c r="H1716" s="0" t="s">
        <v>407</v>
      </c>
      <c r="I1716" s="0" t="s">
        <v>351</v>
      </c>
      <c r="J1716" s="0" t="s">
        <v>407</v>
      </c>
      <c r="K1716" s="0" t="s">
        <v>353</v>
      </c>
      <c r="L1716" s="0" t="s">
        <v>407</v>
      </c>
      <c r="M1716" s="0" t="s">
        <v>355</v>
      </c>
      <c r="N1716" s="0" t="s">
        <v>407</v>
      </c>
      <c r="O1716" s="0" t="s">
        <v>356</v>
      </c>
      <c r="P1716" s="0" t="s">
        <v>407</v>
      </c>
      <c r="Q1716" s="0" t="s">
        <v>358</v>
      </c>
      <c r="R1716" s="0" t="s">
        <v>407</v>
      </c>
      <c r="S1716" s="0" t="s">
        <v>359</v>
      </c>
      <c r="T1716" s="0" t="s">
        <v>407</v>
      </c>
      <c r="U1716" s="0" t="s">
        <v>362</v>
      </c>
      <c r="V1716" s="0" t="s">
        <v>407</v>
      </c>
      <c r="W1716" s="0" t="s">
        <v>361</v>
      </c>
    </row>
    <row r="1717" customFormat="false" ht="12.75" hidden="false" customHeight="false" outlineLevel="0" collapsed="false">
      <c r="B1717" s="0" t="n">
        <v>36</v>
      </c>
      <c r="C1717" s="0" t="s">
        <v>176</v>
      </c>
      <c r="D1717" s="0" t="s">
        <v>63</v>
      </c>
      <c r="E1717" s="0" t="s">
        <v>176</v>
      </c>
    </row>
    <row r="1718" customFormat="false" ht="12.75" hidden="false" customHeight="false" outlineLevel="0" collapsed="false">
      <c r="B1718" s="0" t="n">
        <v>37</v>
      </c>
      <c r="C1718" s="0" t="s">
        <v>405</v>
      </c>
    </row>
    <row r="1719" customFormat="false" ht="12.75" hidden="false" customHeight="false" outlineLevel="0" collapsed="false">
      <c r="B1719" s="0" t="n">
        <v>40</v>
      </c>
      <c r="C1719" s="0" t="s">
        <v>408</v>
      </c>
      <c r="D1719" s="0" t="s">
        <v>409</v>
      </c>
      <c r="E1719" s="0" t="s">
        <v>410</v>
      </c>
    </row>
    <row r="1720" customFormat="false" ht="12.75" hidden="false" customHeight="false" outlineLevel="0" collapsed="false">
      <c r="B1720" s="0" t="n">
        <v>41</v>
      </c>
      <c r="C1720" s="0" t="s">
        <v>411</v>
      </c>
      <c r="D1720" s="0" t="s">
        <v>240</v>
      </c>
      <c r="E1720" s="0" t="s">
        <v>412</v>
      </c>
    </row>
    <row r="1721" customFormat="false" ht="12.75" hidden="false" customHeight="false" outlineLevel="0" collapsed="false">
      <c r="B1721" s="0" t="n">
        <v>43</v>
      </c>
      <c r="C1721" s="0" t="s">
        <v>413</v>
      </c>
      <c r="D1721" s="0" t="s">
        <v>414</v>
      </c>
      <c r="E1721" s="0" t="s">
        <v>415</v>
      </c>
    </row>
    <row r="1722" customFormat="false" ht="12.75" hidden="false" customHeight="false" outlineLevel="0" collapsed="false">
      <c r="B1722" s="0" t="n">
        <v>46</v>
      </c>
      <c r="C1722" s="0" t="s">
        <v>408</v>
      </c>
      <c r="D1722" s="0" t="s">
        <v>416</v>
      </c>
      <c r="E1722" s="0" t="s">
        <v>417</v>
      </c>
    </row>
    <row r="1723" customFormat="false" ht="12.75" hidden="false" customHeight="false" outlineLevel="0" collapsed="false">
      <c r="B1723" s="0" t="n">
        <v>50</v>
      </c>
      <c r="C1723" s="0" t="s">
        <v>418</v>
      </c>
      <c r="D1723" s="0" t="s">
        <v>419</v>
      </c>
      <c r="E1723" s="0" t="s">
        <v>420</v>
      </c>
    </row>
    <row r="1724" customFormat="false" ht="12.75" hidden="false" customHeight="false" outlineLevel="0" collapsed="false">
      <c r="B1724" s="0" t="n">
        <v>52</v>
      </c>
      <c r="C1724" s="0" t="s">
        <v>421</v>
      </c>
      <c r="D1724" s="0" t="s">
        <v>417</v>
      </c>
      <c r="E1724" s="0" t="s">
        <v>422</v>
      </c>
    </row>
    <row r="1725" customFormat="false" ht="12.75" hidden="false" customHeight="false" outlineLevel="0" collapsed="false">
      <c r="B1725" s="0" t="n">
        <v>67</v>
      </c>
      <c r="C1725" s="0" t="s">
        <v>399</v>
      </c>
      <c r="D1725" s="0" t="s">
        <v>406</v>
      </c>
    </row>
    <row r="1726" customFormat="false" ht="12.75" hidden="false" customHeight="false" outlineLevel="0" collapsed="false">
      <c r="B1726" s="0" t="n">
        <v>68</v>
      </c>
      <c r="C1726" s="0" t="s">
        <v>168</v>
      </c>
      <c r="D1726" s="0" t="s">
        <v>63</v>
      </c>
      <c r="E1726" s="0" t="s">
        <v>168</v>
      </c>
    </row>
    <row r="1727" customFormat="false" ht="12.75" hidden="false" customHeight="false" outlineLevel="0" collapsed="false">
      <c r="B1727" s="0" t="n">
        <v>69</v>
      </c>
      <c r="C1727" s="0" t="s">
        <v>320</v>
      </c>
      <c r="D1727" s="0" t="s">
        <v>63</v>
      </c>
      <c r="E1727" s="0" t="s">
        <v>320</v>
      </c>
      <c r="F1727" s="0" t="s">
        <v>407</v>
      </c>
      <c r="G1727" s="0" t="s">
        <v>321</v>
      </c>
    </row>
    <row r="1728" customFormat="false" ht="12.75" hidden="false" customHeight="false" outlineLevel="0" collapsed="false">
      <c r="B1728" s="0" t="n">
        <v>70</v>
      </c>
      <c r="C1728" s="0" t="s">
        <v>321</v>
      </c>
      <c r="D1728" s="0" t="s">
        <v>63</v>
      </c>
      <c r="E1728" s="0" t="s">
        <v>323</v>
      </c>
      <c r="F1728" s="0" t="s">
        <v>407</v>
      </c>
      <c r="G1728" s="0" t="s">
        <v>325</v>
      </c>
    </row>
    <row r="1729" customFormat="false" ht="12.75" hidden="false" customHeight="false" outlineLevel="0" collapsed="false">
      <c r="B1729" s="0" t="n">
        <v>71</v>
      </c>
      <c r="C1729" s="0" t="s">
        <v>172</v>
      </c>
      <c r="D1729" s="0" t="s">
        <v>63</v>
      </c>
      <c r="E1729" s="0" t="s">
        <v>327</v>
      </c>
      <c r="F1729" s="0" t="s">
        <v>407</v>
      </c>
      <c r="G1729" s="0" t="s">
        <v>329</v>
      </c>
      <c r="H1729" s="0" t="s">
        <v>407</v>
      </c>
      <c r="I1729" s="0" t="s">
        <v>331</v>
      </c>
      <c r="J1729" s="0" t="s">
        <v>407</v>
      </c>
      <c r="K1729" s="0" t="s">
        <v>333</v>
      </c>
      <c r="L1729" s="0" t="s">
        <v>407</v>
      </c>
      <c r="M1729" s="0" t="s">
        <v>335</v>
      </c>
      <c r="N1729" s="0" t="s">
        <v>407</v>
      </c>
      <c r="O1729" s="0" t="s">
        <v>337</v>
      </c>
      <c r="P1729" s="0" t="s">
        <v>407</v>
      </c>
      <c r="Q1729" s="0" t="s">
        <v>339</v>
      </c>
      <c r="R1729" s="0" t="s">
        <v>407</v>
      </c>
      <c r="S1729" s="0" t="s">
        <v>340</v>
      </c>
      <c r="T1729" s="0" t="s">
        <v>407</v>
      </c>
      <c r="U1729" s="0" t="s">
        <v>342</v>
      </c>
    </row>
    <row r="1730" customFormat="false" ht="12.75" hidden="false" customHeight="false" outlineLevel="0" collapsed="false">
      <c r="B1730" s="0" t="n">
        <v>72</v>
      </c>
      <c r="C1730" s="0" t="s">
        <v>173</v>
      </c>
      <c r="D1730" s="0" t="s">
        <v>63</v>
      </c>
      <c r="E1730" s="0" t="s">
        <v>173</v>
      </c>
    </row>
    <row r="1731" customFormat="false" ht="12.75" hidden="false" customHeight="false" outlineLevel="0" collapsed="false">
      <c r="B1731" s="0" t="n">
        <v>73</v>
      </c>
      <c r="C1731" s="0" t="s">
        <v>174</v>
      </c>
      <c r="D1731" s="0" t="s">
        <v>63</v>
      </c>
      <c r="E1731" s="0" t="s">
        <v>345</v>
      </c>
      <c r="F1731" s="0" t="s">
        <v>407</v>
      </c>
      <c r="G1731" s="0" t="s">
        <v>346</v>
      </c>
    </row>
    <row r="1732" customFormat="false" ht="12.75" hidden="false" customHeight="false" outlineLevel="0" collapsed="false">
      <c r="B1732" s="0" t="n">
        <v>74</v>
      </c>
      <c r="C1732" s="0" t="s">
        <v>175</v>
      </c>
      <c r="D1732" s="0" t="s">
        <v>63</v>
      </c>
      <c r="E1732" s="0" t="s">
        <v>348</v>
      </c>
      <c r="F1732" s="0" t="s">
        <v>407</v>
      </c>
      <c r="G1732" s="0" t="s">
        <v>349</v>
      </c>
      <c r="H1732" s="0" t="s">
        <v>407</v>
      </c>
      <c r="I1732" s="0" t="s">
        <v>351</v>
      </c>
      <c r="J1732" s="0" t="s">
        <v>407</v>
      </c>
      <c r="K1732" s="0" t="s">
        <v>353</v>
      </c>
      <c r="L1732" s="0" t="s">
        <v>407</v>
      </c>
      <c r="M1732" s="0" t="s">
        <v>355</v>
      </c>
      <c r="N1732" s="0" t="s">
        <v>407</v>
      </c>
      <c r="O1732" s="0" t="s">
        <v>356</v>
      </c>
      <c r="P1732" s="0" t="s">
        <v>407</v>
      </c>
      <c r="Q1732" s="0" t="s">
        <v>358</v>
      </c>
      <c r="R1732" s="0" t="s">
        <v>407</v>
      </c>
      <c r="S1732" s="0" t="s">
        <v>359</v>
      </c>
      <c r="T1732" s="0" t="s">
        <v>407</v>
      </c>
      <c r="U1732" s="0" t="s">
        <v>362</v>
      </c>
      <c r="V1732" s="0" t="s">
        <v>407</v>
      </c>
      <c r="W1732" s="0" t="s">
        <v>361</v>
      </c>
    </row>
    <row r="1733" customFormat="false" ht="12.75" hidden="false" customHeight="false" outlineLevel="0" collapsed="false">
      <c r="B1733" s="0" t="n">
        <v>75</v>
      </c>
      <c r="C1733" s="0" t="s">
        <v>176</v>
      </c>
      <c r="D1733" s="0" t="s">
        <v>63</v>
      </c>
      <c r="E1733" s="0" t="s">
        <v>176</v>
      </c>
    </row>
    <row r="1734" customFormat="false" ht="12.75" hidden="false" customHeight="false" outlineLevel="0" collapsed="false">
      <c r="B1734" s="0" t="n">
        <v>76</v>
      </c>
      <c r="C1734" s="0" t="s">
        <v>405</v>
      </c>
    </row>
    <row r="1735" customFormat="false" ht="12.75" hidden="false" customHeight="false" outlineLevel="0" collapsed="false">
      <c r="B1735" s="0" t="n">
        <v>79</v>
      </c>
      <c r="C1735" s="0" t="s">
        <v>241</v>
      </c>
      <c r="D1735" s="0" t="s">
        <v>423</v>
      </c>
      <c r="E1735" s="0" t="s">
        <v>63</v>
      </c>
      <c r="F1735" s="0" t="s">
        <v>424</v>
      </c>
    </row>
    <row r="1736" customFormat="false" ht="12.75" hidden="false" customHeight="false" outlineLevel="0" collapsed="false">
      <c r="B1736" s="0" t="n">
        <v>81</v>
      </c>
      <c r="C1736" s="0" t="s">
        <v>399</v>
      </c>
      <c r="D1736" s="0" t="s">
        <v>240</v>
      </c>
      <c r="E1736" s="0" t="s">
        <v>63</v>
      </c>
      <c r="F1736" s="0" t="s">
        <v>425</v>
      </c>
    </row>
    <row r="1737" customFormat="false" ht="12.75" hidden="false" customHeight="false" outlineLevel="0" collapsed="false">
      <c r="B1737" s="0" t="n">
        <v>82</v>
      </c>
      <c r="C1737" s="0" t="s">
        <v>412</v>
      </c>
      <c r="D1737" s="0" t="s">
        <v>63</v>
      </c>
      <c r="E1737" s="0" t="n">
        <v>101</v>
      </c>
      <c r="F1737" s="0" t="n">
        <v>102</v>
      </c>
      <c r="G1737" s="0" t="n">
        <v>103</v>
      </c>
      <c r="H1737" s="0" t="n">
        <v>104</v>
      </c>
    </row>
    <row r="1738" customFormat="false" ht="12.75" hidden="false" customHeight="false" outlineLevel="0" collapsed="false">
      <c r="B1738" s="0" t="n">
        <v>83</v>
      </c>
      <c r="C1738" s="0" t="s">
        <v>426</v>
      </c>
      <c r="D1738" s="0" t="s">
        <v>229</v>
      </c>
      <c r="E1738" s="0" t="s">
        <v>230</v>
      </c>
      <c r="F1738" s="0" t="n">
        <v>2008</v>
      </c>
      <c r="G1738" s="0" t="s">
        <v>231</v>
      </c>
      <c r="H1738" s="0" t="s">
        <v>232</v>
      </c>
      <c r="I1738" s="0" t="s">
        <v>231</v>
      </c>
      <c r="J1738" s="0" t="s">
        <v>233</v>
      </c>
      <c r="K1738" s="0" t="s">
        <v>234</v>
      </c>
    </row>
    <row r="1739" customFormat="false" ht="12.75" hidden="false" customHeight="false" outlineLevel="0" collapsed="false">
      <c r="B1739" s="0" t="n">
        <v>84</v>
      </c>
      <c r="C1739" s="0" t="s">
        <v>427</v>
      </c>
      <c r="D1739" s="0" t="s">
        <v>235</v>
      </c>
      <c r="E1739" s="0" t="s">
        <v>236</v>
      </c>
      <c r="F1739" s="0" t="s">
        <v>107</v>
      </c>
      <c r="G1739" s="0" t="s">
        <v>124</v>
      </c>
      <c r="H1739" s="0" t="s">
        <v>237</v>
      </c>
      <c r="I1739" s="0" t="s">
        <v>238</v>
      </c>
      <c r="J1739" s="0" t="s">
        <v>239</v>
      </c>
    </row>
    <row r="1740" customFormat="false" ht="12.75" hidden="false" customHeight="false" outlineLevel="0" collapsed="false">
      <c r="B1740" s="0" t="n">
        <v>86</v>
      </c>
      <c r="C1740" s="0" t="s">
        <v>428</v>
      </c>
      <c r="D1740" s="0" t="s">
        <v>63</v>
      </c>
      <c r="E1740" s="0" t="s">
        <v>429</v>
      </c>
    </row>
    <row r="1741" customFormat="false" ht="12.75" hidden="false" customHeight="false" outlineLevel="0" collapsed="false">
      <c r="B1741" s="0" t="n">
        <v>87</v>
      </c>
      <c r="C1741" s="0" t="s">
        <v>430</v>
      </c>
      <c r="D1741" s="0" t="s">
        <v>63</v>
      </c>
      <c r="E1741" s="0" t="s">
        <v>431</v>
      </c>
    </row>
    <row r="1742" customFormat="false" ht="12.75" hidden="false" customHeight="false" outlineLevel="0" collapsed="false">
      <c r="B1742" s="0" t="n">
        <v>88</v>
      </c>
      <c r="C1742" s="0" t="s">
        <v>432</v>
      </c>
      <c r="D1742" s="0" t="s">
        <v>63</v>
      </c>
      <c r="E1742" s="0" t="s">
        <v>433</v>
      </c>
    </row>
    <row r="1743" customFormat="false" ht="12.75" hidden="false" customHeight="false" outlineLevel="0" collapsed="false">
      <c r="B1743" s="0" t="n">
        <v>89</v>
      </c>
      <c r="C1743" s="0" t="s">
        <v>405</v>
      </c>
    </row>
    <row r="1744" customFormat="false" ht="12.75" hidden="false" customHeight="false" outlineLevel="0" collapsed="false">
      <c r="B1744" s="0" t="n">
        <v>91</v>
      </c>
      <c r="C1744" s="0" t="s">
        <v>434</v>
      </c>
      <c r="D1744" s="0" t="s">
        <v>435</v>
      </c>
      <c r="E1744" s="0" t="n">
        <v>3</v>
      </c>
    </row>
    <row r="1745" customFormat="false" ht="12.75" hidden="false" customHeight="false" outlineLevel="0" collapsed="false">
      <c r="B1745" s="0" t="n">
        <v>93</v>
      </c>
      <c r="C1745" s="0" t="s">
        <v>405</v>
      </c>
      <c r="D1745" s="0" t="s">
        <v>370</v>
      </c>
    </row>
    <row r="1746" customFormat="false" ht="12.75" hidden="false" customHeight="false" outlineLevel="0" collapsed="false">
      <c r="A1746" s="0" t="s">
        <v>369</v>
      </c>
    </row>
    <row r="1747" customFormat="false" ht="12.75" hidden="false" customHeight="false" outlineLevel="0" collapsed="false">
      <c r="A1747" s="0" t="s">
        <v>369</v>
      </c>
    </row>
    <row r="1749" customFormat="false" ht="12.75" hidden="false" customHeight="false" outlineLevel="0" collapsed="false">
      <c r="A1749" s="0" t="s">
        <v>436</v>
      </c>
      <c r="B1749" s="0" t="s">
        <v>437</v>
      </c>
    </row>
    <row r="1751" customFormat="false" ht="12.75" hidden="false" customHeight="false" outlineLevel="0" collapsed="false">
      <c r="A1751" s="0" t="s">
        <v>42</v>
      </c>
      <c r="B1751" s="0" t="s">
        <v>438</v>
      </c>
    </row>
    <row r="1753" customFormat="false" ht="12.75" hidden="false" customHeight="false" outlineLevel="0" collapsed="false">
      <c r="B1753" s="0" t="s">
        <v>439</v>
      </c>
    </row>
    <row r="1754" customFormat="false" ht="12.75" hidden="false" customHeight="false" outlineLevel="0" collapsed="false">
      <c r="B1754" s="0" t="s">
        <v>440</v>
      </c>
      <c r="C1754" s="0" t="s">
        <v>441</v>
      </c>
    </row>
    <row r="1755" customFormat="false" ht="12.75" hidden="false" customHeight="false" outlineLevel="0" collapsed="false">
      <c r="B1755" s="0" t="s">
        <v>442</v>
      </c>
      <c r="C1755" s="0" t="s">
        <v>443</v>
      </c>
    </row>
    <row r="1756" customFormat="false" ht="12.75" hidden="false" customHeight="false" outlineLevel="0" collapsed="false">
      <c r="B1756" s="0" t="s">
        <v>442</v>
      </c>
      <c r="C1756" s="0" t="s">
        <v>444</v>
      </c>
    </row>
    <row r="1757" customFormat="false" ht="12.75" hidden="false" customHeight="false" outlineLevel="0" collapsed="false">
      <c r="B1757" s="0" t="s">
        <v>442</v>
      </c>
      <c r="C1757" s="0" t="s">
        <v>445</v>
      </c>
    </row>
    <row r="1758" customFormat="false" ht="12.75" hidden="false" customHeight="false" outlineLevel="0" collapsed="false">
      <c r="B1758" s="0" t="s">
        <v>442</v>
      </c>
      <c r="C1758" s="0" t="s">
        <v>446</v>
      </c>
    </row>
    <row r="1759" customFormat="false" ht="12.75" hidden="false" customHeight="false" outlineLevel="0" collapsed="false">
      <c r="B1759" s="0" t="s">
        <v>447</v>
      </c>
      <c r="C1759" s="0" t="s">
        <v>448</v>
      </c>
    </row>
    <row r="1760" customFormat="false" ht="12.75" hidden="false" customHeight="false" outlineLevel="0" collapsed="false">
      <c r="B1760" s="0" t="s">
        <v>7</v>
      </c>
      <c r="C1760" s="0" t="s">
        <v>449</v>
      </c>
    </row>
    <row r="1761" customFormat="false" ht="12.75" hidden="false" customHeight="false" outlineLevel="0" collapsed="false">
      <c r="B1761" s="0" t="s">
        <v>7</v>
      </c>
      <c r="C1761" s="0" t="s">
        <v>450</v>
      </c>
    </row>
    <row r="1762" customFormat="false" ht="12.75" hidden="false" customHeight="false" outlineLevel="0" collapsed="false">
      <c r="B1762" s="0" t="s">
        <v>451</v>
      </c>
      <c r="C1762" s="0" t="s">
        <v>452</v>
      </c>
    </row>
    <row r="1763" customFormat="false" ht="12.75" hidden="false" customHeight="false" outlineLevel="0" collapsed="false">
      <c r="B1763" s="0" t="s">
        <v>451</v>
      </c>
      <c r="C1763" s="0" t="s">
        <v>453</v>
      </c>
    </row>
    <row r="1764" customFormat="false" ht="12.75" hidden="false" customHeight="false" outlineLevel="0" collapsed="false">
      <c r="B1764" s="0" t="s">
        <v>7</v>
      </c>
      <c r="C1764" s="0" t="s">
        <v>454</v>
      </c>
    </row>
    <row r="1765" customFormat="false" ht="12.75" hidden="false" customHeight="false" outlineLevel="0" collapsed="false">
      <c r="B1765" s="0" t="s">
        <v>455</v>
      </c>
      <c r="C1765" s="0" t="s">
        <v>456</v>
      </c>
    </row>
    <row r="1767" customFormat="false" ht="12.75" hidden="false" customHeight="false" outlineLevel="0" collapsed="false">
      <c r="A1767" s="0" t="s">
        <v>457</v>
      </c>
      <c r="B1767" s="0" t="s">
        <v>438</v>
      </c>
    </row>
    <row r="1769" customFormat="false" ht="12.75" hidden="false" customHeight="false" outlineLevel="0" collapsed="false">
      <c r="B1769" s="0" t="s">
        <v>458</v>
      </c>
      <c r="C1769" s="0" t="s">
        <v>459</v>
      </c>
    </row>
    <row r="1770" customFormat="false" ht="12.75" hidden="false" customHeight="false" outlineLevel="0" collapsed="false">
      <c r="B1770" s="0" t="s">
        <v>460</v>
      </c>
      <c r="C1770" s="0" t="s">
        <v>459</v>
      </c>
    </row>
    <row r="1771" customFormat="false" ht="12.75" hidden="false" customHeight="false" outlineLevel="0" collapsed="false">
      <c r="B1771" s="0" t="s">
        <v>458</v>
      </c>
      <c r="C1771" s="0" t="s">
        <v>461</v>
      </c>
    </row>
    <row r="1772" customFormat="false" ht="12.75" hidden="false" customHeight="false" outlineLevel="0" collapsed="false">
      <c r="B1772" s="0" t="s">
        <v>460</v>
      </c>
      <c r="C1772" s="0" t="s">
        <v>461</v>
      </c>
    </row>
    <row r="1774" customFormat="false" ht="12.75" hidden="false" customHeight="false" outlineLevel="0" collapsed="false">
      <c r="A1774" s="0" t="s">
        <v>462</v>
      </c>
      <c r="B1774" s="0" t="s">
        <v>463</v>
      </c>
      <c r="C1774" s="0" t="s">
        <v>438</v>
      </c>
    </row>
    <row r="1776" customFormat="false" ht="12.75" hidden="false" customHeight="false" outlineLevel="0" collapsed="false">
      <c r="B1776" s="0" t="s">
        <v>464</v>
      </c>
    </row>
    <row r="1778" customFormat="false" ht="12.75" hidden="false" customHeight="false" outlineLevel="0" collapsed="false">
      <c r="A1778" s="0" t="s">
        <v>465</v>
      </c>
      <c r="B1778" s="0" t="s">
        <v>466</v>
      </c>
    </row>
    <row r="1780" customFormat="false" ht="12.75" hidden="false" customHeight="false" outlineLevel="0" collapsed="false">
      <c r="B1780" s="0" t="s">
        <v>467</v>
      </c>
      <c r="C1780" s="0" t="s">
        <v>468</v>
      </c>
      <c r="D1780" s="0" t="s">
        <v>469</v>
      </c>
      <c r="E1780" s="0" t="s">
        <v>470</v>
      </c>
    </row>
    <row r="1781" customFormat="false" ht="12.75" hidden="false" customHeight="false" outlineLevel="0" collapsed="false">
      <c r="B1781" s="0" t="s">
        <v>466</v>
      </c>
      <c r="C1781" s="0" t="s">
        <v>471</v>
      </c>
    </row>
    <row r="1782" customFormat="false" ht="12.75" hidden="false" customHeight="false" outlineLevel="0" collapsed="false">
      <c r="D1782" s="36"/>
    </row>
    <row r="1783" customFormat="false" ht="12.75" hidden="false" customHeight="false" outlineLevel="0" collapsed="false">
      <c r="A1783" s="0" t="s">
        <v>369</v>
      </c>
    </row>
    <row r="1784" customFormat="false" ht="12.75" hidden="false" customHeight="false" outlineLevel="0" collapsed="false">
      <c r="A1784" s="0" t="s">
        <v>369</v>
      </c>
    </row>
    <row r="1786" customFormat="false" ht="12.75" hidden="false" customHeight="false" outlineLevel="0" collapsed="false">
      <c r="A1786" s="0" t="s">
        <v>472</v>
      </c>
      <c r="B1786" s="0" t="s">
        <v>240</v>
      </c>
      <c r="C1786" s="0" t="s">
        <v>412</v>
      </c>
    </row>
    <row r="1790" customFormat="false" ht="12.75" hidden="false" customHeight="false" outlineLevel="0" collapsed="false">
      <c r="B1790" s="0" t="s">
        <v>473</v>
      </c>
      <c r="C1790" s="0" t="s">
        <v>474</v>
      </c>
      <c r="D1790" s="0" t="n">
        <v>101</v>
      </c>
      <c r="E1790" s="0" t="n">
        <v>102</v>
      </c>
      <c r="F1790" s="0" t="n">
        <v>103</v>
      </c>
      <c r="G1790" s="0" t="n">
        <v>104</v>
      </c>
      <c r="H1790" s="0" t="s">
        <v>475</v>
      </c>
      <c r="I1790" s="0" t="s">
        <v>476</v>
      </c>
      <c r="J1790" s="0" t="s">
        <v>425</v>
      </c>
    </row>
    <row r="1792" customFormat="false" ht="12.75" hidden="false" customHeight="false" outlineLevel="0" collapsed="false">
      <c r="B1792" s="0" t="s">
        <v>477</v>
      </c>
      <c r="C1792" s="0" t="s">
        <v>478</v>
      </c>
      <c r="D1792" s="36" t="n">
        <v>0.0416666666666667</v>
      </c>
      <c r="E1792" s="0" t="s">
        <v>479</v>
      </c>
      <c r="F1792" s="0" t="n">
        <v>4</v>
      </c>
      <c r="G1792" s="0" t="s">
        <v>480</v>
      </c>
    </row>
    <row r="1794" customFormat="false" ht="12.75" hidden="false" customHeight="false" outlineLevel="0" collapsed="false">
      <c r="B1794" s="0" t="s">
        <v>229</v>
      </c>
      <c r="C1794" s="0" t="s">
        <v>230</v>
      </c>
      <c r="D1794" s="0" t="n">
        <v>2008</v>
      </c>
      <c r="E1794" s="0" t="s">
        <v>231</v>
      </c>
      <c r="F1794" s="0" t="s">
        <v>232</v>
      </c>
      <c r="G1794" s="0" t="s">
        <v>231</v>
      </c>
      <c r="H1794" s="0" t="s">
        <v>233</v>
      </c>
      <c r="I1794" s="0" t="s">
        <v>234</v>
      </c>
    </row>
    <row r="1795" customFormat="false" ht="12.75" hidden="false" customHeight="false" outlineLevel="0" collapsed="false">
      <c r="B1795" s="0" t="s">
        <v>235</v>
      </c>
      <c r="C1795" s="0" t="s">
        <v>236</v>
      </c>
      <c r="D1795" s="0" t="s">
        <v>107</v>
      </c>
      <c r="E1795" s="0" t="s">
        <v>124</v>
      </c>
      <c r="F1795" s="0" t="s">
        <v>237</v>
      </c>
      <c r="G1795" s="0" t="s">
        <v>238</v>
      </c>
      <c r="H1795" s="0" t="s">
        <v>239</v>
      </c>
    </row>
    <row r="1797" customFormat="false" ht="12.75" hidden="false" customHeight="false" outlineLevel="0" collapsed="false">
      <c r="B1797" s="0" t="s">
        <v>481</v>
      </c>
      <c r="C1797" s="0" t="s">
        <v>482</v>
      </c>
      <c r="D1797" s="0" t="s">
        <v>483</v>
      </c>
    </row>
    <row r="1798" customFormat="false" ht="12.75" hidden="false" customHeight="false" outlineLevel="0" collapsed="false">
      <c r="B1798" s="0" t="s">
        <v>484</v>
      </c>
      <c r="C1798" s="0" t="s">
        <v>177</v>
      </c>
      <c r="D1798" s="0" t="s">
        <v>485</v>
      </c>
    </row>
    <row r="1800" customFormat="false" ht="12.75" hidden="false" customHeight="false" outlineLevel="0" collapsed="false">
      <c r="B1800" s="0" t="s">
        <v>68</v>
      </c>
      <c r="C1800" s="0" t="s">
        <v>486</v>
      </c>
      <c r="D1800" s="0" t="s">
        <v>487</v>
      </c>
      <c r="E1800" s="0" t="s">
        <v>166</v>
      </c>
      <c r="F1800" s="0" t="s">
        <v>488</v>
      </c>
    </row>
    <row r="1801" customFormat="false" ht="12.75" hidden="false" customHeight="false" outlineLevel="0" collapsed="false">
      <c r="B1801" s="0" t="s">
        <v>168</v>
      </c>
      <c r="C1801" s="0" t="s">
        <v>63</v>
      </c>
      <c r="D1801" s="0" t="s">
        <v>168</v>
      </c>
    </row>
    <row r="1802" customFormat="false" ht="12.75" hidden="false" customHeight="false" outlineLevel="0" collapsed="false">
      <c r="B1802" s="0" t="s">
        <v>320</v>
      </c>
      <c r="C1802" s="0" t="s">
        <v>63</v>
      </c>
      <c r="D1802" s="0" t="s">
        <v>489</v>
      </c>
    </row>
    <row r="1803" customFormat="false" ht="12.75" hidden="false" customHeight="false" outlineLevel="0" collapsed="false">
      <c r="B1803" s="0" t="s">
        <v>321</v>
      </c>
      <c r="C1803" s="0" t="s">
        <v>63</v>
      </c>
      <c r="D1803" s="0" t="s">
        <v>490</v>
      </c>
    </row>
    <row r="1804" customFormat="false" ht="12.75" hidden="false" customHeight="false" outlineLevel="0" collapsed="false">
      <c r="B1804" s="0" t="s">
        <v>172</v>
      </c>
      <c r="C1804" s="0" t="s">
        <v>63</v>
      </c>
      <c r="D1804" s="0" t="s">
        <v>491</v>
      </c>
    </row>
    <row r="1805" customFormat="false" ht="12.75" hidden="false" customHeight="false" outlineLevel="0" collapsed="false">
      <c r="B1805" s="0" t="e">
        <f aca="false"/>
        <v>#NAME?</v>
      </c>
    </row>
    <row r="1806" customFormat="false" ht="12.75" hidden="false" customHeight="false" outlineLevel="0" collapsed="false">
      <c r="B1806" s="0" t="s">
        <v>173</v>
      </c>
      <c r="C1806" s="0" t="s">
        <v>63</v>
      </c>
      <c r="D1806" s="0" t="s">
        <v>173</v>
      </c>
    </row>
    <row r="1807" customFormat="false" ht="12.75" hidden="false" customHeight="false" outlineLevel="0" collapsed="false">
      <c r="B1807" s="0" t="s">
        <v>174</v>
      </c>
      <c r="C1807" s="0" t="s">
        <v>63</v>
      </c>
      <c r="D1807" s="0" t="s">
        <v>492</v>
      </c>
    </row>
    <row r="1808" customFormat="false" ht="12.75" hidden="false" customHeight="false" outlineLevel="0" collapsed="false">
      <c r="B1808" s="0" t="s">
        <v>175</v>
      </c>
      <c r="C1808" s="0" t="s">
        <v>63</v>
      </c>
      <c r="D1808" s="0" t="s">
        <v>493</v>
      </c>
    </row>
    <row r="1809" customFormat="false" ht="12.75" hidden="false" customHeight="false" outlineLevel="0" collapsed="false">
      <c r="B1809" s="0" t="e">
        <f aca="false"/>
        <v>#NAME?</v>
      </c>
    </row>
    <row r="1810" customFormat="false" ht="12.75" hidden="false" customHeight="false" outlineLevel="0" collapsed="false">
      <c r="B1810" s="0" t="s">
        <v>176</v>
      </c>
      <c r="C1810" s="0" t="s">
        <v>63</v>
      </c>
      <c r="D1810" s="0" t="s">
        <v>176</v>
      </c>
    </row>
    <row r="1813" customFormat="false" ht="12.75" hidden="false" customHeight="false" outlineLevel="0" collapsed="false">
      <c r="A1813" s="0" t="s">
        <v>369</v>
      </c>
    </row>
    <row r="1814" customFormat="false" ht="12.75" hidden="false" customHeight="false" outlineLevel="0" collapsed="false">
      <c r="A1814" s="0" t="s">
        <v>369</v>
      </c>
    </row>
    <row r="1816" customFormat="false" ht="12.75" hidden="false" customHeight="false" outlineLevel="0" collapsed="false">
      <c r="A1816" s="0" t="s">
        <v>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0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:W18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29</v>
      </c>
      <c r="B1" s="0" t="s">
        <v>230</v>
      </c>
      <c r="C1" s="0" t="n">
        <v>2009</v>
      </c>
      <c r="D1" s="0" t="s">
        <v>231</v>
      </c>
      <c r="E1" s="0" t="s">
        <v>232</v>
      </c>
      <c r="F1" s="0" t="s">
        <v>231</v>
      </c>
      <c r="G1" s="0" t="s">
        <v>233</v>
      </c>
      <c r="H1" s="0" t="s">
        <v>234</v>
      </c>
    </row>
    <row r="2" customFormat="false" ht="12.75" hidden="false" customHeight="false" outlineLevel="0" collapsed="false">
      <c r="A2" s="0" t="s">
        <v>235</v>
      </c>
      <c r="B2" s="0" t="s">
        <v>236</v>
      </c>
      <c r="C2" s="0" t="s">
        <v>107</v>
      </c>
      <c r="D2" s="0" t="s">
        <v>124</v>
      </c>
      <c r="E2" s="0" t="s">
        <v>237</v>
      </c>
      <c r="F2" s="0" t="s">
        <v>238</v>
      </c>
      <c r="G2" s="0" t="s">
        <v>239</v>
      </c>
    </row>
    <row r="5" customFormat="false" ht="12.75" hidden="false" customHeight="false" outlineLevel="0" collapsed="false">
      <c r="A5" s="0" t="s">
        <v>240</v>
      </c>
      <c r="B5" s="0" t="s">
        <v>241</v>
      </c>
      <c r="C5" s="0" t="s">
        <v>242</v>
      </c>
      <c r="D5" s="0" t="s">
        <v>243</v>
      </c>
      <c r="E5" s="0" t="s">
        <v>7</v>
      </c>
      <c r="F5" s="0" t="s">
        <v>244</v>
      </c>
      <c r="G5" s="0" t="s">
        <v>245</v>
      </c>
      <c r="H5" s="0" t="s">
        <v>118</v>
      </c>
      <c r="I5" s="0" t="s">
        <v>246</v>
      </c>
      <c r="J5" s="0" t="s">
        <v>247</v>
      </c>
    </row>
    <row r="6" customFormat="false" ht="12.75" hidden="false" customHeight="false" outlineLevel="0" collapsed="false">
      <c r="B6" s="0" t="s">
        <v>248</v>
      </c>
      <c r="C6" s="0" t="s">
        <v>249</v>
      </c>
      <c r="D6" s="0" t="s">
        <v>250</v>
      </c>
      <c r="E6" s="0" t="s">
        <v>251</v>
      </c>
      <c r="F6" s="0" t="s">
        <v>52</v>
      </c>
      <c r="G6" s="0" t="s">
        <v>252</v>
      </c>
    </row>
    <row r="7" customFormat="false" ht="12.75" hidden="false" customHeight="false" outlineLevel="0" collapsed="false">
      <c r="A7" s="0" t="s">
        <v>253</v>
      </c>
    </row>
    <row r="8" customFormat="false" ht="12.75" hidden="false" customHeight="false" outlineLevel="0" collapsed="false">
      <c r="B8" s="0" t="s">
        <v>245</v>
      </c>
      <c r="C8" s="0" t="s">
        <v>248</v>
      </c>
      <c r="D8" s="0" t="s">
        <v>119</v>
      </c>
      <c r="E8" s="0" t="s">
        <v>254</v>
      </c>
      <c r="F8" s="0" t="s">
        <v>7</v>
      </c>
      <c r="G8" s="0" t="s">
        <v>255</v>
      </c>
      <c r="H8" s="0" t="s">
        <v>256</v>
      </c>
    </row>
    <row r="9" customFormat="false" ht="12.75" hidden="false" customHeight="false" outlineLevel="0" collapsed="false">
      <c r="B9" s="0" t="s">
        <v>246</v>
      </c>
      <c r="C9" s="0" t="s">
        <v>28</v>
      </c>
      <c r="D9" s="0" t="s">
        <v>257</v>
      </c>
      <c r="E9" s="0" t="s">
        <v>258</v>
      </c>
      <c r="F9" s="0" t="s">
        <v>214</v>
      </c>
      <c r="G9" s="0" t="s">
        <v>9</v>
      </c>
    </row>
    <row r="10" customFormat="false" ht="12.75" hidden="false" customHeight="false" outlineLevel="0" collapsed="false">
      <c r="A10" s="0" t="s">
        <v>253</v>
      </c>
    </row>
    <row r="13" customFormat="false" ht="12.75" hidden="false" customHeight="false" outlineLevel="0" collapsed="false">
      <c r="B13" s="0" t="s">
        <v>259</v>
      </c>
      <c r="C13" s="0" t="s">
        <v>260</v>
      </c>
    </row>
    <row r="15" customFormat="false" ht="12.75" hidden="false" customHeight="false" outlineLevel="0" collapsed="false">
      <c r="B15" s="0" t="s">
        <v>261</v>
      </c>
      <c r="C15" s="0" t="s">
        <v>262</v>
      </c>
      <c r="D15" s="22" t="n">
        <v>7944331</v>
      </c>
      <c r="E15" s="0" t="n">
        <v>51.5</v>
      </c>
      <c r="F15" s="0" t="n">
        <v>3.472</v>
      </c>
      <c r="G15" s="0" t="n">
        <v>52.591</v>
      </c>
      <c r="H15" s="0" t="n">
        <v>9.015</v>
      </c>
    </row>
    <row r="16" customFormat="false" ht="12.75" hidden="false" customHeight="false" outlineLevel="0" collapsed="false">
      <c r="B16" s="0" t="s">
        <v>263</v>
      </c>
      <c r="C16" s="0" t="s">
        <v>264</v>
      </c>
      <c r="D16" s="22" t="n">
        <v>12728917</v>
      </c>
      <c r="E16" s="0" t="n">
        <v>6.7</v>
      </c>
      <c r="F16" s="0" t="n">
        <v>9.68</v>
      </c>
      <c r="G16" s="0" t="n">
        <v>84.079</v>
      </c>
      <c r="H16" s="0" t="n">
        <v>9.262</v>
      </c>
    </row>
    <row r="17" customFormat="false" ht="12.75" hidden="false" customHeight="false" outlineLevel="0" collapsed="false">
      <c r="B17" s="0" t="s">
        <v>259</v>
      </c>
      <c r="C17" s="0" t="s">
        <v>265</v>
      </c>
      <c r="D17" s="22" t="n">
        <v>2957301</v>
      </c>
      <c r="E17" s="0" t="n">
        <v>11.8</v>
      </c>
      <c r="F17" s="0" t="n">
        <v>1.996</v>
      </c>
      <c r="G17" s="0" t="n">
        <v>14.73</v>
      </c>
      <c r="H17" s="0" t="n">
        <v>1.758</v>
      </c>
    </row>
    <row r="18" customFormat="false" ht="12.75" hidden="false" customHeight="false" outlineLevel="0" collapsed="false">
      <c r="B18" s="0" t="s">
        <v>266</v>
      </c>
      <c r="C18" s="0" t="s">
        <v>267</v>
      </c>
      <c r="D18" s="0" t="s">
        <v>266</v>
      </c>
      <c r="E18" s="0" t="s">
        <v>266</v>
      </c>
      <c r="F18" s="0" t="s">
        <v>266</v>
      </c>
    </row>
    <row r="19" customFormat="false" ht="12.75" hidden="false" customHeight="false" outlineLevel="0" collapsed="false">
      <c r="B19" s="0" t="s">
        <v>245</v>
      </c>
      <c r="C19" s="0" t="s">
        <v>35</v>
      </c>
      <c r="D19" s="22" t="n">
        <v>23630549</v>
      </c>
      <c r="E19" s="0" t="n">
        <v>10.3</v>
      </c>
      <c r="F19" s="0" t="n">
        <v>15.147</v>
      </c>
      <c r="G19" s="0" t="n">
        <v>151.399</v>
      </c>
      <c r="H19" s="0" t="n">
        <v>20.036</v>
      </c>
    </row>
    <row r="21" customFormat="false" ht="12.75" hidden="false" customHeight="false" outlineLevel="0" collapsed="false">
      <c r="B21" s="0" t="s">
        <v>268</v>
      </c>
      <c r="C21" s="0" t="s">
        <v>269</v>
      </c>
    </row>
    <row r="23" customFormat="false" ht="12.75" hidden="false" customHeight="false" outlineLevel="0" collapsed="false">
      <c r="B23" s="0" t="s">
        <v>261</v>
      </c>
      <c r="C23" s="0" t="s">
        <v>262</v>
      </c>
      <c r="D23" s="22" t="n">
        <v>7238154</v>
      </c>
      <c r="E23" s="0" t="n">
        <v>34.6</v>
      </c>
      <c r="F23" s="0" t="n">
        <v>3.352</v>
      </c>
      <c r="G23" s="0" t="n">
        <v>48.306</v>
      </c>
      <c r="H23" s="0" t="n">
        <v>9.323</v>
      </c>
    </row>
    <row r="24" customFormat="false" ht="12.75" hidden="false" customHeight="false" outlineLevel="0" collapsed="false">
      <c r="B24" s="0" t="s">
        <v>263</v>
      </c>
      <c r="C24" s="0" t="s">
        <v>264</v>
      </c>
      <c r="D24" s="22" t="n">
        <v>5490706</v>
      </c>
      <c r="E24" s="0" t="n">
        <v>21.2</v>
      </c>
      <c r="F24" s="0" t="n">
        <v>2.878</v>
      </c>
      <c r="G24" s="0" t="n">
        <v>31.713</v>
      </c>
      <c r="H24" s="0" t="n">
        <v>3.761</v>
      </c>
    </row>
    <row r="25" customFormat="false" ht="12.75" hidden="false" customHeight="false" outlineLevel="0" collapsed="false">
      <c r="B25" s="0" t="s">
        <v>259</v>
      </c>
      <c r="C25" s="0" t="s">
        <v>265</v>
      </c>
      <c r="D25" s="22" t="n">
        <v>1756128</v>
      </c>
      <c r="E25" s="0" t="n">
        <v>11.7</v>
      </c>
      <c r="F25" s="0" t="n">
        <v>1.198</v>
      </c>
      <c r="G25" s="0" t="n">
        <v>8.82</v>
      </c>
      <c r="H25" s="0" t="n">
        <v>1.121</v>
      </c>
    </row>
    <row r="26" customFormat="false" ht="12.75" hidden="false" customHeight="false" outlineLevel="0" collapsed="false">
      <c r="B26" s="0" t="s">
        <v>266</v>
      </c>
      <c r="C26" s="0" t="s">
        <v>267</v>
      </c>
      <c r="D26" s="0" t="s">
        <v>266</v>
      </c>
      <c r="E26" s="0" t="s">
        <v>266</v>
      </c>
      <c r="F26" s="0" t="s">
        <v>266</v>
      </c>
    </row>
    <row r="27" customFormat="false" ht="12.75" hidden="false" customHeight="false" outlineLevel="0" collapsed="false">
      <c r="B27" s="0" t="s">
        <v>245</v>
      </c>
      <c r="C27" s="0" t="s">
        <v>35</v>
      </c>
      <c r="D27" s="22" t="n">
        <v>14484988</v>
      </c>
      <c r="E27" s="0" t="n">
        <v>23.4</v>
      </c>
      <c r="F27" s="0" t="n">
        <v>7.428</v>
      </c>
      <c r="G27" s="0" t="n">
        <v>88.839</v>
      </c>
      <c r="H27" s="0" t="n">
        <v>14.204</v>
      </c>
    </row>
    <row r="29" customFormat="false" ht="12.75" hidden="false" customHeight="false" outlineLevel="0" collapsed="false">
      <c r="B29" s="0" t="s">
        <v>270</v>
      </c>
      <c r="C29" s="0" t="s">
        <v>271</v>
      </c>
    </row>
    <row r="31" customFormat="false" ht="12.75" hidden="false" customHeight="false" outlineLevel="0" collapsed="false">
      <c r="B31" s="0" t="s">
        <v>261</v>
      </c>
      <c r="C31" s="0" t="s">
        <v>262</v>
      </c>
      <c r="D31" s="22" t="n">
        <v>2746626</v>
      </c>
      <c r="E31" s="0" t="n">
        <v>46.2</v>
      </c>
      <c r="F31" s="0" t="n">
        <v>1.254</v>
      </c>
      <c r="G31" s="0" t="n">
        <v>17.863</v>
      </c>
      <c r="H31" s="0" t="n">
        <v>4.683</v>
      </c>
    </row>
    <row r="32" customFormat="false" ht="12.75" hidden="false" customHeight="false" outlineLevel="0" collapsed="false">
      <c r="B32" s="0" t="s">
        <v>263</v>
      </c>
      <c r="C32" s="0" t="s">
        <v>264</v>
      </c>
      <c r="D32" s="22" t="n">
        <v>3302325</v>
      </c>
      <c r="E32" s="0" t="n">
        <v>10.4</v>
      </c>
      <c r="F32" s="0" t="n">
        <v>2.188</v>
      </c>
      <c r="G32" s="0" t="n">
        <v>20.585</v>
      </c>
      <c r="H32" s="0" t="n">
        <v>2.788</v>
      </c>
    </row>
    <row r="33" customFormat="false" ht="12.75" hidden="false" customHeight="false" outlineLevel="0" collapsed="false">
      <c r="B33" s="0" t="s">
        <v>259</v>
      </c>
      <c r="C33" s="0" t="s">
        <v>265</v>
      </c>
      <c r="D33" s="22" t="n">
        <v>628687</v>
      </c>
      <c r="E33" s="0" t="n">
        <v>11.9</v>
      </c>
      <c r="F33" s="0" t="n">
        <v>0.432</v>
      </c>
      <c r="G33" s="0" t="n">
        <v>3.171</v>
      </c>
      <c r="H33" s="0" t="n">
        <v>0.425</v>
      </c>
    </row>
    <row r="34" customFormat="false" ht="12.75" hidden="false" customHeight="false" outlineLevel="0" collapsed="false">
      <c r="B34" s="0" t="s">
        <v>266</v>
      </c>
      <c r="C34" s="0" t="s">
        <v>267</v>
      </c>
      <c r="D34" s="0" t="s">
        <v>266</v>
      </c>
      <c r="E34" s="0" t="s">
        <v>266</v>
      </c>
      <c r="F34" s="0" t="s">
        <v>266</v>
      </c>
    </row>
    <row r="35" customFormat="false" ht="12.75" hidden="false" customHeight="false" outlineLevel="0" collapsed="false">
      <c r="B35" s="0" t="s">
        <v>245</v>
      </c>
      <c r="C35" s="0" t="s">
        <v>35</v>
      </c>
      <c r="D35" s="22" t="n">
        <v>6677638</v>
      </c>
      <c r="E35" s="0" t="n">
        <v>15.6</v>
      </c>
      <c r="F35" s="0" t="n">
        <v>3.875</v>
      </c>
      <c r="G35" s="0" t="n">
        <v>41.619</v>
      </c>
      <c r="H35" s="0" t="n">
        <v>7.895</v>
      </c>
    </row>
    <row r="37" customFormat="false" ht="12.75" hidden="false" customHeight="false" outlineLevel="0" collapsed="false">
      <c r="B37" s="0" t="s">
        <v>272</v>
      </c>
      <c r="C37" s="0" t="s">
        <v>273</v>
      </c>
    </row>
    <row r="39" customFormat="false" ht="12.75" hidden="false" customHeight="false" outlineLevel="0" collapsed="false">
      <c r="B39" s="0" t="s">
        <v>261</v>
      </c>
      <c r="C39" s="0" t="s">
        <v>262</v>
      </c>
      <c r="D39" s="22" t="n">
        <v>2007486</v>
      </c>
      <c r="E39" s="0" t="n">
        <v>60.3</v>
      </c>
      <c r="F39" s="0" t="n">
        <v>0.858</v>
      </c>
      <c r="G39" s="0" t="n">
        <v>14.173</v>
      </c>
      <c r="H39" s="0" t="n">
        <v>2.075</v>
      </c>
    </row>
    <row r="40" customFormat="false" ht="12.75" hidden="false" customHeight="false" outlineLevel="0" collapsed="false">
      <c r="B40" s="0" t="s">
        <v>263</v>
      </c>
      <c r="C40" s="0" t="s">
        <v>264</v>
      </c>
      <c r="D40" s="22" t="n">
        <v>3022065</v>
      </c>
      <c r="E40" s="0" t="n">
        <v>31.4</v>
      </c>
      <c r="F40" s="0" t="n">
        <v>1.537</v>
      </c>
      <c r="G40" s="0" t="n">
        <v>17.123</v>
      </c>
      <c r="H40" s="0" t="n">
        <v>1.738</v>
      </c>
    </row>
    <row r="41" customFormat="false" ht="12.75" hidden="false" customHeight="false" outlineLevel="0" collapsed="false">
      <c r="B41" s="0" t="s">
        <v>259</v>
      </c>
      <c r="C41" s="0" t="s">
        <v>265</v>
      </c>
      <c r="D41" s="22" t="n">
        <v>1017618</v>
      </c>
      <c r="E41" s="0" t="n">
        <v>14.4</v>
      </c>
      <c r="F41" s="0" t="n">
        <v>0.682</v>
      </c>
      <c r="G41" s="0" t="n">
        <v>5.053</v>
      </c>
      <c r="H41" s="0" t="n">
        <v>0.529</v>
      </c>
    </row>
    <row r="42" customFormat="false" ht="12.75" hidden="false" customHeight="false" outlineLevel="0" collapsed="false">
      <c r="B42" s="0" t="s">
        <v>266</v>
      </c>
      <c r="C42" s="0" t="s">
        <v>267</v>
      </c>
      <c r="D42" s="0" t="s">
        <v>266</v>
      </c>
      <c r="E42" s="0" t="s">
        <v>266</v>
      </c>
      <c r="F42" s="0" t="s">
        <v>266</v>
      </c>
    </row>
    <row r="43" customFormat="false" ht="12.75" hidden="false" customHeight="false" outlineLevel="0" collapsed="false">
      <c r="B43" s="0" t="s">
        <v>245</v>
      </c>
      <c r="C43" s="0" t="s">
        <v>35</v>
      </c>
      <c r="D43" s="22" t="n">
        <v>6047169</v>
      </c>
      <c r="E43" s="0" t="n">
        <v>30.2</v>
      </c>
      <c r="F43" s="0" t="n">
        <v>3.076</v>
      </c>
      <c r="G43" s="0" t="n">
        <v>36.349</v>
      </c>
      <c r="H43" s="0" t="n">
        <v>4.342</v>
      </c>
    </row>
    <row r="45" customFormat="false" ht="12.75" hidden="false" customHeight="false" outlineLevel="0" collapsed="false">
      <c r="A45" s="0" t="s">
        <v>253</v>
      </c>
    </row>
    <row r="46" customFormat="false" ht="12.75" hidden="false" customHeight="false" outlineLevel="0" collapsed="false">
      <c r="A46" s="0" t="s">
        <v>7</v>
      </c>
      <c r="B46" s="0" t="s">
        <v>274</v>
      </c>
      <c r="C46" s="0" t="s">
        <v>495</v>
      </c>
      <c r="D46" s="34" t="n">
        <v>0.654189814814815</v>
      </c>
      <c r="E46" s="35" t="n">
        <v>39226</v>
      </c>
    </row>
    <row r="47" customFormat="false" ht="12.75" hidden="false" customHeight="false" outlineLevel="0" collapsed="false">
      <c r="A47" s="0" t="s">
        <v>276</v>
      </c>
      <c r="B47" s="0" t="s">
        <v>274</v>
      </c>
      <c r="C47" s="0" t="s">
        <v>496</v>
      </c>
    </row>
    <row r="48" customFormat="false" ht="12.75" hidden="false" customHeight="false" outlineLevel="0" collapsed="false">
      <c r="A48" s="0" t="s">
        <v>278</v>
      </c>
    </row>
    <row r="49" customFormat="false" ht="12.75" hidden="false" customHeight="false" outlineLevel="0" collapsed="false">
      <c r="A49" s="0" t="s">
        <v>229</v>
      </c>
      <c r="B49" s="0" t="s">
        <v>230</v>
      </c>
      <c r="C49" s="0" t="n">
        <v>2009</v>
      </c>
      <c r="D49" s="0" t="s">
        <v>231</v>
      </c>
      <c r="E49" s="0" t="s">
        <v>232</v>
      </c>
      <c r="F49" s="0" t="s">
        <v>231</v>
      </c>
      <c r="G49" s="0" t="s">
        <v>233</v>
      </c>
      <c r="H49" s="0" t="s">
        <v>234</v>
      </c>
    </row>
    <row r="50" customFormat="false" ht="12.75" hidden="false" customHeight="false" outlineLevel="0" collapsed="false">
      <c r="A50" s="0" t="s">
        <v>235</v>
      </c>
      <c r="B50" s="0" t="s">
        <v>236</v>
      </c>
      <c r="C50" s="0" t="s">
        <v>107</v>
      </c>
      <c r="D50" s="0" t="s">
        <v>124</v>
      </c>
      <c r="E50" s="0" t="s">
        <v>237</v>
      </c>
      <c r="F50" s="0" t="s">
        <v>238</v>
      </c>
      <c r="G50" s="0" t="s">
        <v>239</v>
      </c>
    </row>
    <row r="53" customFormat="false" ht="12.75" hidden="false" customHeight="false" outlineLevel="0" collapsed="false">
      <c r="A53" s="0" t="s">
        <v>240</v>
      </c>
      <c r="B53" s="0" t="s">
        <v>241</v>
      </c>
      <c r="C53" s="0" t="s">
        <v>242</v>
      </c>
      <c r="D53" s="0" t="s">
        <v>243</v>
      </c>
      <c r="E53" s="0" t="s">
        <v>7</v>
      </c>
      <c r="F53" s="0" t="s">
        <v>244</v>
      </c>
      <c r="G53" s="0" t="s">
        <v>245</v>
      </c>
      <c r="H53" s="0" t="s">
        <v>118</v>
      </c>
      <c r="I53" s="0" t="s">
        <v>246</v>
      </c>
      <c r="J53" s="0" t="s">
        <v>247</v>
      </c>
    </row>
    <row r="54" customFormat="false" ht="12.75" hidden="false" customHeight="false" outlineLevel="0" collapsed="false">
      <c r="B54" s="0" t="s">
        <v>248</v>
      </c>
      <c r="C54" s="0" t="s">
        <v>249</v>
      </c>
      <c r="D54" s="0" t="s">
        <v>250</v>
      </c>
      <c r="E54" s="0" t="s">
        <v>251</v>
      </c>
      <c r="F54" s="0" t="s">
        <v>52</v>
      </c>
      <c r="G54" s="0" t="s">
        <v>252</v>
      </c>
    </row>
    <row r="55" customFormat="false" ht="12.75" hidden="false" customHeight="false" outlineLevel="0" collapsed="false">
      <c r="A55" s="0" t="s">
        <v>253</v>
      </c>
    </row>
    <row r="56" customFormat="false" ht="12.75" hidden="false" customHeight="false" outlineLevel="0" collapsed="false">
      <c r="B56" s="0" t="s">
        <v>245</v>
      </c>
      <c r="C56" s="0" t="s">
        <v>248</v>
      </c>
      <c r="D56" s="0" t="s">
        <v>119</v>
      </c>
      <c r="E56" s="0" t="s">
        <v>254</v>
      </c>
      <c r="F56" s="0" t="s">
        <v>7</v>
      </c>
      <c r="G56" s="0" t="s">
        <v>255</v>
      </c>
      <c r="H56" s="0" t="s">
        <v>256</v>
      </c>
    </row>
    <row r="57" customFormat="false" ht="12.75" hidden="false" customHeight="false" outlineLevel="0" collapsed="false">
      <c r="B57" s="0" t="s">
        <v>246</v>
      </c>
      <c r="C57" s="0" t="s">
        <v>28</v>
      </c>
      <c r="D57" s="0" t="s">
        <v>257</v>
      </c>
      <c r="E57" s="0" t="s">
        <v>258</v>
      </c>
      <c r="F57" s="0" t="s">
        <v>214</v>
      </c>
      <c r="G57" s="0" t="s">
        <v>9</v>
      </c>
    </row>
    <row r="58" customFormat="false" ht="12.75" hidden="false" customHeight="false" outlineLevel="0" collapsed="false">
      <c r="A58" s="0" t="s">
        <v>253</v>
      </c>
    </row>
    <row r="60" customFormat="false" ht="12.75" hidden="false" customHeight="false" outlineLevel="0" collapsed="false">
      <c r="B60" s="0" t="s">
        <v>279</v>
      </c>
      <c r="C60" s="0" t="s">
        <v>280</v>
      </c>
    </row>
    <row r="62" customFormat="false" ht="12.75" hidden="false" customHeight="false" outlineLevel="0" collapsed="false">
      <c r="B62" s="0" t="s">
        <v>261</v>
      </c>
      <c r="C62" s="0" t="s">
        <v>262</v>
      </c>
      <c r="D62" s="22" t="n">
        <v>10429622</v>
      </c>
      <c r="E62" s="0" t="n">
        <v>50.5</v>
      </c>
      <c r="F62" s="0" t="n">
        <v>4.538</v>
      </c>
      <c r="G62" s="0" t="n">
        <v>69.48</v>
      </c>
      <c r="H62" s="0" t="n">
        <v>18.531</v>
      </c>
    </row>
    <row r="63" customFormat="false" ht="12.75" hidden="false" customHeight="false" outlineLevel="0" collapsed="false">
      <c r="B63" s="0" t="s">
        <v>263</v>
      </c>
      <c r="C63" s="0" t="s">
        <v>264</v>
      </c>
      <c r="D63" s="22" t="n">
        <v>9994134</v>
      </c>
      <c r="E63" s="0" t="n">
        <v>25.6</v>
      </c>
      <c r="F63" s="0" t="n">
        <v>5.109</v>
      </c>
      <c r="G63" s="0" t="n">
        <v>57.474</v>
      </c>
      <c r="H63" s="0" t="n">
        <v>6.439</v>
      </c>
    </row>
    <row r="64" customFormat="false" ht="12.75" hidden="false" customHeight="false" outlineLevel="0" collapsed="false">
      <c r="B64" s="0" t="s">
        <v>259</v>
      </c>
      <c r="C64" s="0" t="s">
        <v>265</v>
      </c>
      <c r="D64" s="22" t="n">
        <v>2622760</v>
      </c>
      <c r="E64" s="0" t="n">
        <v>16.7</v>
      </c>
      <c r="F64" s="0" t="n">
        <v>1.862</v>
      </c>
      <c r="G64" s="0" t="n">
        <v>13.462</v>
      </c>
      <c r="H64" s="0" t="n">
        <v>1.519</v>
      </c>
    </row>
    <row r="65" customFormat="false" ht="12.75" hidden="false" customHeight="false" outlineLevel="0" collapsed="false">
      <c r="B65" s="0" t="s">
        <v>266</v>
      </c>
      <c r="C65" s="0" t="s">
        <v>267</v>
      </c>
      <c r="D65" s="0" t="s">
        <v>266</v>
      </c>
      <c r="E65" s="0" t="s">
        <v>266</v>
      </c>
      <c r="F65" s="0" t="s">
        <v>266</v>
      </c>
    </row>
    <row r="66" customFormat="false" ht="12.75" hidden="false" customHeight="false" outlineLevel="0" collapsed="false">
      <c r="B66" s="0" t="s">
        <v>245</v>
      </c>
      <c r="C66" s="0" t="s">
        <v>35</v>
      </c>
      <c r="D66" s="22" t="n">
        <v>23046516</v>
      </c>
      <c r="E66" s="0" t="n">
        <v>30.6</v>
      </c>
      <c r="F66" s="0" t="n">
        <v>11.508</v>
      </c>
      <c r="G66" s="0" t="n">
        <v>140.416</v>
      </c>
      <c r="H66" s="0" t="n">
        <v>26.489</v>
      </c>
    </row>
    <row r="68" customFormat="false" ht="12.75" hidden="false" customHeight="false" outlineLevel="0" collapsed="false">
      <c r="B68" s="0" t="s">
        <v>281</v>
      </c>
      <c r="C68" s="0" t="s">
        <v>282</v>
      </c>
    </row>
    <row r="70" customFormat="false" ht="12.75" hidden="false" customHeight="false" outlineLevel="0" collapsed="false">
      <c r="B70" s="0" t="s">
        <v>261</v>
      </c>
      <c r="C70" s="0" t="s">
        <v>262</v>
      </c>
      <c r="D70" s="22" t="n">
        <v>5709311</v>
      </c>
      <c r="E70" s="0" t="n">
        <v>60.5</v>
      </c>
      <c r="F70" s="0" t="n">
        <v>2.435</v>
      </c>
      <c r="G70" s="0" t="n">
        <v>38.871</v>
      </c>
      <c r="H70" s="0" t="n">
        <v>9.828</v>
      </c>
    </row>
    <row r="71" customFormat="false" ht="12.75" hidden="false" customHeight="false" outlineLevel="0" collapsed="false">
      <c r="B71" s="0" t="s">
        <v>263</v>
      </c>
      <c r="C71" s="0" t="s">
        <v>264</v>
      </c>
      <c r="D71" s="22" t="n">
        <v>9580764</v>
      </c>
      <c r="E71" s="0" t="n">
        <v>22.9</v>
      </c>
      <c r="F71" s="0" t="n">
        <v>4.933</v>
      </c>
      <c r="G71" s="0" t="n">
        <v>54.342</v>
      </c>
      <c r="H71" s="0" t="n">
        <v>5.956</v>
      </c>
    </row>
    <row r="72" customFormat="false" ht="12.75" hidden="false" customHeight="false" outlineLevel="0" collapsed="false">
      <c r="B72" s="0" t="s">
        <v>259</v>
      </c>
      <c r="C72" s="0" t="s">
        <v>265</v>
      </c>
      <c r="D72" s="22" t="n">
        <v>3096266</v>
      </c>
      <c r="E72" s="0" t="n">
        <v>14.9</v>
      </c>
      <c r="F72" s="0" t="n">
        <v>2.209</v>
      </c>
      <c r="G72" s="0" t="n">
        <v>15.951</v>
      </c>
      <c r="H72" s="0" t="n">
        <v>1.792</v>
      </c>
    </row>
    <row r="73" customFormat="false" ht="12.75" hidden="false" customHeight="false" outlineLevel="0" collapsed="false">
      <c r="B73" s="0" t="s">
        <v>266</v>
      </c>
      <c r="C73" s="0" t="s">
        <v>267</v>
      </c>
      <c r="D73" s="0" t="s">
        <v>266</v>
      </c>
      <c r="E73" s="0" t="s">
        <v>266</v>
      </c>
      <c r="F73" s="0" t="s">
        <v>266</v>
      </c>
    </row>
    <row r="74" customFormat="false" ht="12.75" hidden="false" customHeight="false" outlineLevel="0" collapsed="false">
      <c r="B74" s="0" t="s">
        <v>245</v>
      </c>
      <c r="C74" s="0" t="s">
        <v>35</v>
      </c>
      <c r="D74" s="22" t="n">
        <v>18386341</v>
      </c>
      <c r="E74" s="0" t="n">
        <v>25.5</v>
      </c>
      <c r="F74" s="0" t="n">
        <v>9.577</v>
      </c>
      <c r="G74" s="0" t="n">
        <v>109.165</v>
      </c>
      <c r="H74" s="0" t="n">
        <v>17.576</v>
      </c>
    </row>
    <row r="76" customFormat="false" ht="12.75" hidden="false" customHeight="false" outlineLevel="0" collapsed="false">
      <c r="B76" s="0" t="s">
        <v>283</v>
      </c>
      <c r="C76" s="0" t="s">
        <v>284</v>
      </c>
    </row>
    <row r="78" customFormat="false" ht="12.75" hidden="false" customHeight="false" outlineLevel="0" collapsed="false">
      <c r="B78" s="0" t="s">
        <v>261</v>
      </c>
      <c r="C78" s="0" t="s">
        <v>262</v>
      </c>
      <c r="D78" s="22" t="n">
        <v>6844882</v>
      </c>
      <c r="E78" s="0" t="n">
        <v>50.7</v>
      </c>
      <c r="F78" s="0" t="n">
        <v>3.001</v>
      </c>
      <c r="G78" s="0" t="n">
        <v>47.811</v>
      </c>
      <c r="H78" s="0" t="n">
        <v>6.007</v>
      </c>
    </row>
    <row r="79" customFormat="false" ht="12.75" hidden="false" customHeight="false" outlineLevel="0" collapsed="false">
      <c r="B79" s="0" t="s">
        <v>263</v>
      </c>
      <c r="C79" s="0" t="s">
        <v>264</v>
      </c>
      <c r="D79" s="22" t="n">
        <v>7230146</v>
      </c>
      <c r="E79" s="0" t="n">
        <v>23.6</v>
      </c>
      <c r="F79" s="0" t="n">
        <v>3.639</v>
      </c>
      <c r="G79" s="0" t="n">
        <v>41.714</v>
      </c>
      <c r="H79" s="0" t="n">
        <v>4.101</v>
      </c>
    </row>
    <row r="80" customFormat="false" ht="12.75" hidden="false" customHeight="false" outlineLevel="0" collapsed="false">
      <c r="B80" s="0" t="s">
        <v>259</v>
      </c>
      <c r="C80" s="0" t="s">
        <v>265</v>
      </c>
      <c r="D80" s="22" t="n">
        <v>2134901</v>
      </c>
      <c r="E80" s="0" t="n">
        <v>14.6</v>
      </c>
      <c r="F80" s="0" t="n">
        <v>1.449</v>
      </c>
      <c r="G80" s="0" t="n">
        <v>10.654</v>
      </c>
      <c r="H80" s="0" t="n">
        <v>1.144</v>
      </c>
    </row>
    <row r="81" customFormat="false" ht="12.75" hidden="false" customHeight="false" outlineLevel="0" collapsed="false">
      <c r="B81" s="0" t="s">
        <v>266</v>
      </c>
      <c r="C81" s="0" t="s">
        <v>267</v>
      </c>
      <c r="D81" s="0" t="s">
        <v>266</v>
      </c>
      <c r="E81" s="0" t="s">
        <v>266</v>
      </c>
      <c r="F81" s="0" t="s">
        <v>266</v>
      </c>
    </row>
    <row r="82" customFormat="false" ht="12.75" hidden="false" customHeight="false" outlineLevel="0" collapsed="false">
      <c r="B82" s="0" t="s">
        <v>245</v>
      </c>
      <c r="C82" s="0" t="s">
        <v>35</v>
      </c>
      <c r="D82" s="22" t="n">
        <v>16209929</v>
      </c>
      <c r="E82" s="0" t="n">
        <v>27.6</v>
      </c>
      <c r="F82" s="0" t="n">
        <v>8.089</v>
      </c>
      <c r="G82" s="0" t="n">
        <v>100.178</v>
      </c>
      <c r="H82" s="0" t="n">
        <v>11.253</v>
      </c>
    </row>
    <row r="84" customFormat="false" ht="12.75" hidden="false" customHeight="false" outlineLevel="0" collapsed="false">
      <c r="B84" s="0" t="s">
        <v>285</v>
      </c>
      <c r="C84" s="0" t="s">
        <v>12</v>
      </c>
    </row>
    <row r="86" customFormat="false" ht="12.75" hidden="false" customHeight="false" outlineLevel="0" collapsed="false">
      <c r="B86" s="0" t="s">
        <v>261</v>
      </c>
      <c r="C86" s="0" t="s">
        <v>262</v>
      </c>
      <c r="D86" s="22" t="n">
        <v>2613448</v>
      </c>
      <c r="E86" s="0" t="n">
        <v>61.3</v>
      </c>
      <c r="F86" s="0" t="n">
        <v>1.109</v>
      </c>
      <c r="G86" s="0" t="n">
        <v>17.103</v>
      </c>
      <c r="H86" s="0" t="n">
        <v>6.458</v>
      </c>
    </row>
    <row r="87" customFormat="false" ht="12.75" hidden="false" customHeight="false" outlineLevel="0" collapsed="false">
      <c r="B87" s="0" t="s">
        <v>263</v>
      </c>
      <c r="C87" s="0" t="s">
        <v>264</v>
      </c>
      <c r="D87" s="22" t="n">
        <v>6771614</v>
      </c>
      <c r="E87" s="0" t="n">
        <v>25.6</v>
      </c>
      <c r="F87" s="0" t="n">
        <v>3.415</v>
      </c>
      <c r="G87" s="0" t="n">
        <v>37.237</v>
      </c>
      <c r="H87" s="0" t="n">
        <v>4.594</v>
      </c>
    </row>
    <row r="88" customFormat="false" ht="12.75" hidden="false" customHeight="false" outlineLevel="0" collapsed="false">
      <c r="B88" s="0" t="s">
        <v>259</v>
      </c>
      <c r="C88" s="0" t="s">
        <v>265</v>
      </c>
      <c r="D88" s="22" t="n">
        <v>2790685</v>
      </c>
      <c r="E88" s="0" t="n">
        <v>17.7</v>
      </c>
      <c r="F88" s="0" t="n">
        <v>1.918</v>
      </c>
      <c r="G88" s="0" t="n">
        <v>14.056</v>
      </c>
      <c r="H88" s="0" t="n">
        <v>1.589</v>
      </c>
    </row>
    <row r="89" customFormat="false" ht="12.75" hidden="false" customHeight="false" outlineLevel="0" collapsed="false">
      <c r="B89" s="0" t="s">
        <v>266</v>
      </c>
      <c r="C89" s="0" t="s">
        <v>267</v>
      </c>
      <c r="D89" s="0" t="s">
        <v>266</v>
      </c>
      <c r="E89" s="0" t="s">
        <v>266</v>
      </c>
      <c r="F89" s="0" t="s">
        <v>266</v>
      </c>
    </row>
    <row r="90" customFormat="false" ht="12.75" hidden="false" customHeight="false" outlineLevel="0" collapsed="false">
      <c r="B90" s="0" t="s">
        <v>245</v>
      </c>
      <c r="C90" s="0" t="s">
        <v>35</v>
      </c>
      <c r="D90" s="22" t="n">
        <v>12175747</v>
      </c>
      <c r="E90" s="0" t="n">
        <v>26.2</v>
      </c>
      <c r="F90" s="0" t="n">
        <v>6.442</v>
      </c>
      <c r="G90" s="0" t="n">
        <v>68.396</v>
      </c>
      <c r="H90" s="0" t="n">
        <v>12.641</v>
      </c>
    </row>
    <row r="92" customFormat="false" ht="12.75" hidden="false" customHeight="false" outlineLevel="0" collapsed="false">
      <c r="B92" s="0" t="s">
        <v>286</v>
      </c>
      <c r="C92" s="0" t="s">
        <v>287</v>
      </c>
    </row>
    <row r="93" customFormat="false" ht="12.75" hidden="false" customHeight="false" outlineLevel="0" collapsed="false">
      <c r="A93" s="0" t="s">
        <v>253</v>
      </c>
    </row>
    <row r="94" customFormat="false" ht="12.75" hidden="false" customHeight="false" outlineLevel="0" collapsed="false">
      <c r="A94" s="0" t="s">
        <v>7</v>
      </c>
      <c r="B94" s="0" t="s">
        <v>274</v>
      </c>
      <c r="C94" s="0" t="s">
        <v>495</v>
      </c>
      <c r="D94" s="34" t="n">
        <v>0.654189814814815</v>
      </c>
      <c r="E94" s="35" t="n">
        <v>39226</v>
      </c>
    </row>
    <row r="95" customFormat="false" ht="12.75" hidden="false" customHeight="false" outlineLevel="0" collapsed="false">
      <c r="A95" s="0" t="s">
        <v>276</v>
      </c>
      <c r="B95" s="0" t="s">
        <v>274</v>
      </c>
      <c r="C95" s="0" t="s">
        <v>496</v>
      </c>
    </row>
    <row r="96" customFormat="false" ht="12.75" hidden="false" customHeight="false" outlineLevel="0" collapsed="false">
      <c r="A96" s="0" t="s">
        <v>278</v>
      </c>
    </row>
    <row r="97" customFormat="false" ht="12.75" hidden="false" customHeight="false" outlineLevel="0" collapsed="false">
      <c r="A97" s="0" t="s">
        <v>229</v>
      </c>
      <c r="B97" s="0" t="s">
        <v>230</v>
      </c>
      <c r="C97" s="0" t="n">
        <v>2009</v>
      </c>
      <c r="D97" s="0" t="s">
        <v>231</v>
      </c>
      <c r="E97" s="0" t="s">
        <v>232</v>
      </c>
      <c r="F97" s="0" t="s">
        <v>231</v>
      </c>
      <c r="G97" s="0" t="s">
        <v>233</v>
      </c>
      <c r="H97" s="0" t="s">
        <v>234</v>
      </c>
    </row>
    <row r="98" customFormat="false" ht="12.75" hidden="false" customHeight="false" outlineLevel="0" collapsed="false">
      <c r="A98" s="0" t="s">
        <v>235</v>
      </c>
      <c r="B98" s="0" t="s">
        <v>236</v>
      </c>
      <c r="C98" s="0" t="s">
        <v>107</v>
      </c>
      <c r="D98" s="0" t="s">
        <v>124</v>
      </c>
      <c r="E98" s="0" t="s">
        <v>237</v>
      </c>
      <c r="F98" s="0" t="s">
        <v>238</v>
      </c>
      <c r="G98" s="0" t="s">
        <v>239</v>
      </c>
    </row>
    <row r="101" customFormat="false" ht="12.75" hidden="false" customHeight="false" outlineLevel="0" collapsed="false">
      <c r="A101" s="0" t="s">
        <v>240</v>
      </c>
      <c r="B101" s="0" t="s">
        <v>241</v>
      </c>
      <c r="C101" s="0" t="s">
        <v>242</v>
      </c>
      <c r="D101" s="0" t="s">
        <v>243</v>
      </c>
      <c r="E101" s="0" t="s">
        <v>7</v>
      </c>
      <c r="F101" s="0" t="s">
        <v>244</v>
      </c>
      <c r="G101" s="0" t="s">
        <v>245</v>
      </c>
      <c r="H101" s="0" t="s">
        <v>118</v>
      </c>
      <c r="I101" s="0" t="s">
        <v>246</v>
      </c>
      <c r="J101" s="0" t="s">
        <v>247</v>
      </c>
    </row>
    <row r="102" customFormat="false" ht="12.75" hidden="false" customHeight="false" outlineLevel="0" collapsed="false">
      <c r="B102" s="0" t="s">
        <v>248</v>
      </c>
      <c r="C102" s="0" t="s">
        <v>249</v>
      </c>
      <c r="D102" s="0" t="s">
        <v>250</v>
      </c>
      <c r="E102" s="0" t="s">
        <v>251</v>
      </c>
      <c r="F102" s="0" t="s">
        <v>52</v>
      </c>
      <c r="G102" s="0" t="s">
        <v>252</v>
      </c>
    </row>
    <row r="103" customFormat="false" ht="12.75" hidden="false" customHeight="false" outlineLevel="0" collapsed="false">
      <c r="A103" s="0" t="s">
        <v>253</v>
      </c>
    </row>
    <row r="104" customFormat="false" ht="12.75" hidden="false" customHeight="false" outlineLevel="0" collapsed="false">
      <c r="B104" s="0" t="s">
        <v>245</v>
      </c>
      <c r="C104" s="0" t="s">
        <v>248</v>
      </c>
      <c r="D104" s="0" t="s">
        <v>119</v>
      </c>
      <c r="E104" s="0" t="s">
        <v>254</v>
      </c>
      <c r="F104" s="0" t="s">
        <v>7</v>
      </c>
      <c r="G104" s="0" t="s">
        <v>255</v>
      </c>
      <c r="H104" s="0" t="s">
        <v>256</v>
      </c>
    </row>
    <row r="105" customFormat="false" ht="12.75" hidden="false" customHeight="false" outlineLevel="0" collapsed="false">
      <c r="B105" s="0" t="s">
        <v>246</v>
      </c>
      <c r="C105" s="0" t="s">
        <v>28</v>
      </c>
      <c r="D105" s="0" t="s">
        <v>257</v>
      </c>
      <c r="E105" s="0" t="s">
        <v>258</v>
      </c>
      <c r="F105" s="0" t="s">
        <v>214</v>
      </c>
      <c r="G105" s="0" t="s">
        <v>9</v>
      </c>
    </row>
    <row r="106" customFormat="false" ht="12.75" hidden="false" customHeight="false" outlineLevel="0" collapsed="false">
      <c r="A106" s="0" t="s">
        <v>253</v>
      </c>
    </row>
    <row r="109" customFormat="false" ht="12.75" hidden="false" customHeight="false" outlineLevel="0" collapsed="false">
      <c r="B109" s="0" t="s">
        <v>261</v>
      </c>
      <c r="C109" s="0" t="s">
        <v>262</v>
      </c>
      <c r="D109" s="22" t="n">
        <v>3101962</v>
      </c>
      <c r="E109" s="0" t="n">
        <v>55</v>
      </c>
      <c r="F109" s="0" t="n">
        <v>1.377</v>
      </c>
      <c r="G109" s="0" t="n">
        <v>21.319</v>
      </c>
      <c r="H109" s="0" t="n">
        <v>3.068</v>
      </c>
    </row>
    <row r="110" customFormat="false" ht="12.75" hidden="false" customHeight="false" outlineLevel="0" collapsed="false">
      <c r="B110" s="0" t="s">
        <v>263</v>
      </c>
      <c r="C110" s="0" t="s">
        <v>264</v>
      </c>
      <c r="D110" s="22" t="n">
        <v>4010123</v>
      </c>
      <c r="E110" s="0" t="n">
        <v>16.7</v>
      </c>
      <c r="F110" s="0" t="n">
        <v>2.224</v>
      </c>
      <c r="G110" s="0" t="n">
        <v>23.925</v>
      </c>
      <c r="H110" s="0" t="n">
        <v>2.504</v>
      </c>
    </row>
    <row r="111" customFormat="false" ht="12.75" hidden="false" customHeight="false" outlineLevel="0" collapsed="false">
      <c r="B111" s="0" t="s">
        <v>259</v>
      </c>
      <c r="C111" s="0" t="s">
        <v>265</v>
      </c>
      <c r="D111" s="22" t="n">
        <v>1319552</v>
      </c>
      <c r="E111" s="0" t="n">
        <v>13.5</v>
      </c>
      <c r="F111" s="0" t="n">
        <v>0.9</v>
      </c>
      <c r="G111" s="0" t="n">
        <v>6.609</v>
      </c>
      <c r="H111" s="0" t="n">
        <v>0.749</v>
      </c>
    </row>
    <row r="112" customFormat="false" ht="12.75" hidden="false" customHeight="false" outlineLevel="0" collapsed="false">
      <c r="B112" s="0" t="s">
        <v>266</v>
      </c>
      <c r="C112" s="0" t="s">
        <v>267</v>
      </c>
      <c r="D112" s="0" t="s">
        <v>266</v>
      </c>
      <c r="E112" s="0" t="s">
        <v>266</v>
      </c>
      <c r="F112" s="0" t="s">
        <v>266</v>
      </c>
    </row>
    <row r="113" customFormat="false" ht="12.75" hidden="false" customHeight="false" outlineLevel="0" collapsed="false">
      <c r="B113" s="0" t="s">
        <v>245</v>
      </c>
      <c r="C113" s="0" t="s">
        <v>35</v>
      </c>
      <c r="D113" s="22" t="n">
        <v>8431637</v>
      </c>
      <c r="E113" s="0" t="n">
        <v>21.4</v>
      </c>
      <c r="F113" s="0" t="n">
        <v>4.501</v>
      </c>
      <c r="G113" s="0" t="n">
        <v>51.853</v>
      </c>
      <c r="H113" s="0" t="n">
        <v>6.32</v>
      </c>
    </row>
    <row r="115" customFormat="false" ht="12.75" hidden="false" customHeight="false" outlineLevel="0" collapsed="false">
      <c r="B115" s="0" t="s">
        <v>288</v>
      </c>
      <c r="C115" s="0" t="s">
        <v>289</v>
      </c>
    </row>
    <row r="117" customFormat="false" ht="12.75" hidden="false" customHeight="false" outlineLevel="0" collapsed="false">
      <c r="B117" s="0" t="s">
        <v>261</v>
      </c>
      <c r="C117" s="0" t="s">
        <v>262</v>
      </c>
      <c r="D117" s="22" t="n">
        <v>3308896</v>
      </c>
      <c r="E117" s="0" t="n">
        <v>61</v>
      </c>
      <c r="F117" s="0" t="n">
        <v>1.442</v>
      </c>
      <c r="G117" s="0" t="n">
        <v>23.8</v>
      </c>
      <c r="H117" s="0" t="n">
        <v>2.826</v>
      </c>
    </row>
    <row r="118" customFormat="false" ht="12.75" hidden="false" customHeight="false" outlineLevel="0" collapsed="false">
      <c r="B118" s="0" t="s">
        <v>263</v>
      </c>
      <c r="C118" s="0" t="s">
        <v>264</v>
      </c>
      <c r="D118" s="22" t="n">
        <v>4722502</v>
      </c>
      <c r="E118" s="0" t="n">
        <v>27</v>
      </c>
      <c r="F118" s="0" t="n">
        <v>2.374</v>
      </c>
      <c r="G118" s="0" t="n">
        <v>26.738</v>
      </c>
      <c r="H118" s="0" t="n">
        <v>2.594</v>
      </c>
    </row>
    <row r="119" customFormat="false" ht="12.75" hidden="false" customHeight="false" outlineLevel="0" collapsed="false">
      <c r="B119" s="0" t="s">
        <v>259</v>
      </c>
      <c r="C119" s="0" t="s">
        <v>265</v>
      </c>
      <c r="D119" s="22" t="n">
        <v>1540426</v>
      </c>
      <c r="E119" s="0" t="n">
        <v>12.3</v>
      </c>
      <c r="F119" s="0" t="n">
        <v>1.032</v>
      </c>
      <c r="G119" s="0" t="n">
        <v>7.628</v>
      </c>
      <c r="H119" s="0" t="n">
        <v>0.812</v>
      </c>
    </row>
    <row r="120" customFormat="false" ht="12.75" hidden="false" customHeight="false" outlineLevel="0" collapsed="false">
      <c r="B120" s="0" t="s">
        <v>266</v>
      </c>
      <c r="C120" s="0" t="s">
        <v>267</v>
      </c>
      <c r="D120" s="0" t="s">
        <v>266</v>
      </c>
      <c r="E120" s="0" t="s">
        <v>266</v>
      </c>
      <c r="F120" s="0" t="s">
        <v>266</v>
      </c>
    </row>
    <row r="121" customFormat="false" ht="12.75" hidden="false" customHeight="false" outlineLevel="0" collapsed="false">
      <c r="B121" s="0" t="s">
        <v>245</v>
      </c>
      <c r="C121" s="0" t="s">
        <v>35</v>
      </c>
      <c r="D121" s="22" t="n">
        <v>9571824</v>
      </c>
      <c r="E121" s="0" t="n">
        <v>27</v>
      </c>
      <c r="F121" s="0" t="n">
        <v>4.848</v>
      </c>
      <c r="G121" s="0" t="n">
        <v>58.165</v>
      </c>
      <c r="H121" s="0" t="n">
        <v>6.232</v>
      </c>
    </row>
    <row r="123" customFormat="false" ht="12.75" hidden="false" customHeight="false" outlineLevel="0" collapsed="false">
      <c r="B123" s="0" t="s">
        <v>290</v>
      </c>
      <c r="C123" s="0" t="s">
        <v>291</v>
      </c>
    </row>
    <row r="125" customFormat="false" ht="12.75" hidden="false" customHeight="false" outlineLevel="0" collapsed="false">
      <c r="B125" s="0" t="s">
        <v>261</v>
      </c>
      <c r="C125" s="0" t="s">
        <v>262</v>
      </c>
      <c r="D125" s="22" t="n">
        <v>51474</v>
      </c>
      <c r="E125" s="0" t="n">
        <v>49.6</v>
      </c>
      <c r="F125" s="0" t="n">
        <v>0.023</v>
      </c>
      <c r="G125" s="0" t="n">
        <v>0.333</v>
      </c>
      <c r="H125" s="0" t="n">
        <v>0.043</v>
      </c>
    </row>
    <row r="126" customFormat="false" ht="12.75" hidden="false" customHeight="false" outlineLevel="0" collapsed="false">
      <c r="B126" s="0" t="s">
        <v>263</v>
      </c>
      <c r="C126" s="0" t="s">
        <v>264</v>
      </c>
      <c r="D126" s="22" t="n">
        <v>2988955</v>
      </c>
      <c r="E126" s="0" t="n">
        <v>29.3</v>
      </c>
      <c r="F126" s="0" t="n">
        <v>1.457</v>
      </c>
      <c r="G126" s="0" t="n">
        <v>16.201</v>
      </c>
      <c r="H126" s="0" t="n">
        <v>1.862</v>
      </c>
    </row>
    <row r="127" customFormat="false" ht="12.75" hidden="false" customHeight="false" outlineLevel="0" collapsed="false">
      <c r="B127" s="0" t="s">
        <v>259</v>
      </c>
      <c r="C127" s="0" t="s">
        <v>265</v>
      </c>
      <c r="D127" s="22" t="n">
        <v>995814</v>
      </c>
      <c r="E127" s="0" t="n">
        <v>19.5</v>
      </c>
      <c r="F127" s="0" t="n">
        <v>0.696</v>
      </c>
      <c r="G127" s="0" t="n">
        <v>5.067</v>
      </c>
      <c r="H127" s="0" t="n">
        <v>0.533</v>
      </c>
    </row>
    <row r="128" customFormat="false" ht="12.75" hidden="false" customHeight="false" outlineLevel="0" collapsed="false">
      <c r="B128" s="0" t="s">
        <v>266</v>
      </c>
      <c r="C128" s="0" t="s">
        <v>267</v>
      </c>
      <c r="D128" s="0" t="s">
        <v>266</v>
      </c>
      <c r="E128" s="0" t="s">
        <v>266</v>
      </c>
      <c r="F128" s="0" t="s">
        <v>266</v>
      </c>
    </row>
    <row r="129" customFormat="false" ht="12.75" hidden="false" customHeight="false" outlineLevel="0" collapsed="false">
      <c r="B129" s="0" t="s">
        <v>245</v>
      </c>
      <c r="C129" s="0" t="s">
        <v>35</v>
      </c>
      <c r="D129" s="22" t="n">
        <v>4036243</v>
      </c>
      <c r="E129" s="0" t="n">
        <v>26.2</v>
      </c>
      <c r="F129" s="0" t="n">
        <v>2.176</v>
      </c>
      <c r="G129" s="0" t="n">
        <v>21.602</v>
      </c>
      <c r="H129" s="0" t="n">
        <v>2.438</v>
      </c>
    </row>
    <row r="131" customFormat="false" ht="12.75" hidden="false" customHeight="false" outlineLevel="0" collapsed="false">
      <c r="B131" s="0" t="s">
        <v>292</v>
      </c>
      <c r="C131" s="0" t="s">
        <v>293</v>
      </c>
    </row>
    <row r="133" customFormat="false" ht="12.75" hidden="false" customHeight="false" outlineLevel="0" collapsed="false">
      <c r="B133" s="0" t="s">
        <v>261</v>
      </c>
      <c r="C133" s="0" t="s">
        <v>262</v>
      </c>
      <c r="D133" s="22" t="n">
        <v>5443933</v>
      </c>
      <c r="E133" s="0" t="n">
        <v>44.8</v>
      </c>
      <c r="F133" s="0" t="n">
        <v>2.54</v>
      </c>
      <c r="G133" s="0" t="n">
        <v>37.284</v>
      </c>
      <c r="H133" s="0" t="n">
        <v>7.66</v>
      </c>
    </row>
    <row r="134" customFormat="false" ht="12.75" hidden="false" customHeight="false" outlineLevel="0" collapsed="false">
      <c r="B134" s="0" t="s">
        <v>263</v>
      </c>
      <c r="C134" s="0" t="s">
        <v>264</v>
      </c>
      <c r="D134" s="22" t="n">
        <v>5250618</v>
      </c>
      <c r="E134" s="0" t="n">
        <v>19.9</v>
      </c>
      <c r="F134" s="0" t="n">
        <v>2.811</v>
      </c>
      <c r="G134" s="0" t="n">
        <v>30.367</v>
      </c>
      <c r="H134" s="0" t="n">
        <v>3.476</v>
      </c>
    </row>
    <row r="135" customFormat="false" ht="12.75" hidden="false" customHeight="false" outlineLevel="0" collapsed="false">
      <c r="B135" s="0" t="s">
        <v>259</v>
      </c>
      <c r="C135" s="0" t="s">
        <v>265</v>
      </c>
      <c r="D135" s="22" t="n">
        <v>1556289</v>
      </c>
      <c r="E135" s="0" t="n">
        <v>13</v>
      </c>
      <c r="F135" s="0" t="n">
        <v>1.047</v>
      </c>
      <c r="G135" s="0" t="n">
        <v>7.743</v>
      </c>
      <c r="H135" s="0" t="n">
        <v>0.921</v>
      </c>
    </row>
    <row r="136" customFormat="false" ht="12.75" hidden="false" customHeight="false" outlineLevel="0" collapsed="false">
      <c r="B136" s="0" t="s">
        <v>266</v>
      </c>
      <c r="C136" s="0" t="s">
        <v>267</v>
      </c>
      <c r="D136" s="0" t="s">
        <v>266</v>
      </c>
      <c r="E136" s="0" t="s">
        <v>266</v>
      </c>
      <c r="F136" s="0" t="s">
        <v>266</v>
      </c>
    </row>
    <row r="137" customFormat="false" ht="12.75" hidden="false" customHeight="false" outlineLevel="0" collapsed="false">
      <c r="B137" s="0" t="s">
        <v>245</v>
      </c>
      <c r="C137" s="0" t="s">
        <v>35</v>
      </c>
      <c r="D137" s="22" t="n">
        <v>12250840</v>
      </c>
      <c r="E137" s="0" t="n">
        <v>24.3</v>
      </c>
      <c r="F137" s="0" t="n">
        <v>6.398</v>
      </c>
      <c r="G137" s="0" t="n">
        <v>75.394</v>
      </c>
      <c r="H137" s="0" t="n">
        <v>12.057</v>
      </c>
    </row>
    <row r="139" customFormat="false" ht="12.75" hidden="false" customHeight="false" outlineLevel="0" collapsed="false">
      <c r="B139" s="0" t="s">
        <v>294</v>
      </c>
      <c r="C139" s="0" t="s">
        <v>295</v>
      </c>
    </row>
    <row r="141" customFormat="false" ht="12.75" hidden="false" customHeight="false" outlineLevel="0" collapsed="false">
      <c r="A141" s="0" t="s">
        <v>253</v>
      </c>
    </row>
    <row r="142" customFormat="false" ht="12.75" hidden="false" customHeight="false" outlineLevel="0" collapsed="false">
      <c r="A142" s="0" t="s">
        <v>7</v>
      </c>
      <c r="B142" s="0" t="s">
        <v>274</v>
      </c>
      <c r="C142" s="0" t="s">
        <v>495</v>
      </c>
      <c r="D142" s="34" t="n">
        <v>0.654189814814815</v>
      </c>
      <c r="E142" s="35" t="n">
        <v>39226</v>
      </c>
    </row>
    <row r="143" customFormat="false" ht="12.75" hidden="false" customHeight="false" outlineLevel="0" collapsed="false">
      <c r="A143" s="0" t="s">
        <v>276</v>
      </c>
      <c r="B143" s="0" t="s">
        <v>274</v>
      </c>
      <c r="C143" s="0" t="s">
        <v>496</v>
      </c>
    </row>
    <row r="144" customFormat="false" ht="12.75" hidden="false" customHeight="false" outlineLevel="0" collapsed="false">
      <c r="A144" s="0" t="s">
        <v>278</v>
      </c>
    </row>
    <row r="145" customFormat="false" ht="12.75" hidden="false" customHeight="false" outlineLevel="0" collapsed="false">
      <c r="A145" s="0" t="s">
        <v>229</v>
      </c>
      <c r="B145" s="0" t="s">
        <v>230</v>
      </c>
      <c r="C145" s="0" t="n">
        <v>2009</v>
      </c>
      <c r="D145" s="0" t="s">
        <v>231</v>
      </c>
      <c r="E145" s="0" t="s">
        <v>232</v>
      </c>
      <c r="F145" s="0" t="s">
        <v>231</v>
      </c>
      <c r="G145" s="0" t="s">
        <v>233</v>
      </c>
      <c r="H145" s="0" t="s">
        <v>234</v>
      </c>
    </row>
    <row r="146" customFormat="false" ht="12.75" hidden="false" customHeight="false" outlineLevel="0" collapsed="false">
      <c r="A146" s="0" t="s">
        <v>235</v>
      </c>
      <c r="B146" s="0" t="s">
        <v>236</v>
      </c>
      <c r="C146" s="0" t="s">
        <v>107</v>
      </c>
      <c r="D146" s="0" t="s">
        <v>124</v>
      </c>
      <c r="E146" s="0" t="s">
        <v>237</v>
      </c>
      <c r="F146" s="0" t="s">
        <v>238</v>
      </c>
      <c r="G146" s="0" t="s">
        <v>239</v>
      </c>
    </row>
    <row r="149" customFormat="false" ht="12.75" hidden="false" customHeight="false" outlineLevel="0" collapsed="false">
      <c r="A149" s="0" t="s">
        <v>240</v>
      </c>
      <c r="B149" s="0" t="s">
        <v>241</v>
      </c>
      <c r="C149" s="0" t="s">
        <v>242</v>
      </c>
      <c r="D149" s="0" t="s">
        <v>243</v>
      </c>
      <c r="E149" s="0" t="s">
        <v>7</v>
      </c>
      <c r="F149" s="0" t="s">
        <v>244</v>
      </c>
      <c r="G149" s="0" t="s">
        <v>245</v>
      </c>
      <c r="H149" s="0" t="s">
        <v>118</v>
      </c>
      <c r="I149" s="0" t="s">
        <v>246</v>
      </c>
      <c r="J149" s="0" t="s">
        <v>247</v>
      </c>
    </row>
    <row r="150" customFormat="false" ht="12.75" hidden="false" customHeight="false" outlineLevel="0" collapsed="false">
      <c r="B150" s="0" t="s">
        <v>248</v>
      </c>
      <c r="C150" s="0" t="s">
        <v>249</v>
      </c>
      <c r="D150" s="0" t="s">
        <v>250</v>
      </c>
      <c r="E150" s="0" t="s">
        <v>251</v>
      </c>
      <c r="F150" s="0" t="s">
        <v>52</v>
      </c>
      <c r="G150" s="0" t="s">
        <v>252</v>
      </c>
    </row>
    <row r="151" customFormat="false" ht="12.75" hidden="false" customHeight="false" outlineLevel="0" collapsed="false">
      <c r="A151" s="0" t="s">
        <v>253</v>
      </c>
    </row>
    <row r="152" customFormat="false" ht="12.75" hidden="false" customHeight="false" outlineLevel="0" collapsed="false">
      <c r="B152" s="0" t="s">
        <v>245</v>
      </c>
      <c r="C152" s="0" t="s">
        <v>248</v>
      </c>
      <c r="D152" s="0" t="s">
        <v>119</v>
      </c>
      <c r="E152" s="0" t="s">
        <v>254</v>
      </c>
      <c r="F152" s="0" t="s">
        <v>7</v>
      </c>
      <c r="G152" s="0" t="s">
        <v>255</v>
      </c>
      <c r="H152" s="0" t="s">
        <v>256</v>
      </c>
    </row>
    <row r="153" customFormat="false" ht="12.75" hidden="false" customHeight="false" outlineLevel="0" collapsed="false">
      <c r="B153" s="0" t="s">
        <v>246</v>
      </c>
      <c r="C153" s="0" t="s">
        <v>28</v>
      </c>
      <c r="D153" s="0" t="s">
        <v>257</v>
      </c>
      <c r="E153" s="0" t="s">
        <v>258</v>
      </c>
      <c r="F153" s="0" t="s">
        <v>214</v>
      </c>
      <c r="G153" s="0" t="s">
        <v>9</v>
      </c>
    </row>
    <row r="154" customFormat="false" ht="12.75" hidden="false" customHeight="false" outlineLevel="0" collapsed="false">
      <c r="A154" s="0" t="s">
        <v>253</v>
      </c>
    </row>
    <row r="156" customFormat="false" ht="12.75" hidden="false" customHeight="false" outlineLevel="0" collapsed="false">
      <c r="B156" s="0" t="s">
        <v>261</v>
      </c>
      <c r="C156" s="0" t="s">
        <v>262</v>
      </c>
      <c r="D156" s="22" t="n">
        <v>1877122</v>
      </c>
      <c r="E156" s="0" t="n">
        <v>63.5</v>
      </c>
      <c r="F156" s="0" t="n">
        <v>0.795</v>
      </c>
      <c r="G156" s="0" t="n">
        <v>13.65</v>
      </c>
      <c r="H156" s="0" t="n">
        <v>2.789</v>
      </c>
    </row>
    <row r="157" customFormat="false" ht="12.75" hidden="false" customHeight="false" outlineLevel="0" collapsed="false">
      <c r="B157" s="0" t="s">
        <v>263</v>
      </c>
      <c r="C157" s="0" t="s">
        <v>264</v>
      </c>
      <c r="D157" s="22" t="n">
        <v>2066902</v>
      </c>
      <c r="E157" s="0" t="n">
        <v>28.3</v>
      </c>
      <c r="F157" s="0" t="n">
        <v>1.03</v>
      </c>
      <c r="G157" s="0" t="n">
        <v>12.315</v>
      </c>
      <c r="H157" s="0" t="n">
        <v>1.3</v>
      </c>
    </row>
    <row r="158" customFormat="false" ht="12.75" hidden="false" customHeight="false" outlineLevel="0" collapsed="false">
      <c r="B158" s="0" t="s">
        <v>259</v>
      </c>
      <c r="C158" s="0" t="s">
        <v>265</v>
      </c>
      <c r="D158" s="22" t="n">
        <v>819080</v>
      </c>
      <c r="E158" s="0" t="n">
        <v>20.3</v>
      </c>
      <c r="F158" s="0" t="n">
        <v>0.551</v>
      </c>
      <c r="G158" s="0" t="n">
        <v>4.432</v>
      </c>
      <c r="H158" s="0" t="n">
        <v>0.458</v>
      </c>
    </row>
    <row r="159" customFormat="false" ht="12.75" hidden="false" customHeight="false" outlineLevel="0" collapsed="false">
      <c r="B159" s="0" t="s">
        <v>266</v>
      </c>
      <c r="C159" s="0" t="s">
        <v>267</v>
      </c>
      <c r="D159" s="0" t="s">
        <v>266</v>
      </c>
      <c r="E159" s="0" t="s">
        <v>266</v>
      </c>
      <c r="F159" s="0" t="s">
        <v>266</v>
      </c>
    </row>
    <row r="160" customFormat="false" ht="12.75" hidden="false" customHeight="false" outlineLevel="0" collapsed="false">
      <c r="B160" s="0" t="s">
        <v>245</v>
      </c>
      <c r="C160" s="0" t="s">
        <v>35</v>
      </c>
      <c r="D160" s="22" t="n">
        <v>4763104</v>
      </c>
      <c r="E160" s="0" t="n">
        <v>33.3</v>
      </c>
      <c r="F160" s="0" t="n">
        <v>2.376</v>
      </c>
      <c r="G160" s="0" t="n">
        <v>30.398</v>
      </c>
      <c r="H160" s="0" t="n">
        <v>4.547</v>
      </c>
    </row>
    <row r="163" customFormat="false" ht="12.75" hidden="false" customHeight="false" outlineLevel="0" collapsed="false">
      <c r="B163" s="0" t="s">
        <v>296</v>
      </c>
      <c r="C163" s="0" t="s">
        <v>297</v>
      </c>
      <c r="D163" s="0" t="s">
        <v>296</v>
      </c>
      <c r="E163" s="0" t="s">
        <v>296</v>
      </c>
      <c r="F163" s="0" t="s">
        <v>296</v>
      </c>
    </row>
    <row r="164" customFormat="false" ht="12.75" hidden="false" customHeight="false" outlineLevel="0" collapsed="false">
      <c r="B164" s="0" t="s">
        <v>298</v>
      </c>
      <c r="C164" s="0" t="s">
        <v>35</v>
      </c>
      <c r="D164" s="22" t="n">
        <v>159712525</v>
      </c>
      <c r="E164" s="0" t="n">
        <v>21</v>
      </c>
      <c r="F164" s="0" t="n">
        <v>85.441</v>
      </c>
      <c r="G164" s="0" t="n">
        <v>973.775</v>
      </c>
      <c r="H164" s="0" t="n">
        <v>146.029</v>
      </c>
    </row>
    <row r="189" customFormat="false" ht="12.75" hidden="false" customHeight="false" outlineLevel="0" collapsed="false">
      <c r="A189" s="0" t="s">
        <v>253</v>
      </c>
    </row>
    <row r="190" customFormat="false" ht="12.75" hidden="false" customHeight="false" outlineLevel="0" collapsed="false">
      <c r="A190" s="0" t="s">
        <v>7</v>
      </c>
      <c r="B190" s="0" t="s">
        <v>274</v>
      </c>
      <c r="C190" s="0" t="s">
        <v>495</v>
      </c>
      <c r="D190" s="34" t="n">
        <v>0.654189814814815</v>
      </c>
      <c r="E190" s="35" t="n">
        <v>39226</v>
      </c>
    </row>
    <row r="191" customFormat="false" ht="12.75" hidden="false" customHeight="false" outlineLevel="0" collapsed="false">
      <c r="A191" s="0" t="s">
        <v>276</v>
      </c>
      <c r="B191" s="0" t="s">
        <v>274</v>
      </c>
      <c r="C191" s="0" t="s">
        <v>496</v>
      </c>
    </row>
    <row r="192" customFormat="false" ht="12.75" hidden="false" customHeight="false" outlineLevel="0" collapsed="false">
      <c r="A192" s="0" t="s">
        <v>278</v>
      </c>
    </row>
    <row r="193" customFormat="false" ht="12.75" hidden="false" customHeight="false" outlineLevel="0" collapsed="false">
      <c r="A193" s="0" t="s">
        <v>229</v>
      </c>
      <c r="B193" s="0" t="s">
        <v>230</v>
      </c>
      <c r="C193" s="0" t="n">
        <v>2009</v>
      </c>
      <c r="D193" s="0" t="s">
        <v>231</v>
      </c>
      <c r="E193" s="0" t="s">
        <v>232</v>
      </c>
      <c r="F193" s="0" t="s">
        <v>231</v>
      </c>
      <c r="G193" s="0" t="s">
        <v>233</v>
      </c>
      <c r="H193" s="0" t="s">
        <v>234</v>
      </c>
    </row>
    <row r="194" customFormat="false" ht="12.75" hidden="false" customHeight="false" outlineLevel="0" collapsed="false">
      <c r="A194" s="0" t="s">
        <v>235</v>
      </c>
      <c r="B194" s="0" t="s">
        <v>236</v>
      </c>
      <c r="C194" s="0" t="s">
        <v>107</v>
      </c>
      <c r="D194" s="0" t="s">
        <v>124</v>
      </c>
      <c r="E194" s="0" t="s">
        <v>237</v>
      </c>
      <c r="F194" s="0" t="s">
        <v>238</v>
      </c>
      <c r="G194" s="0" t="s">
        <v>239</v>
      </c>
    </row>
    <row r="197" customFormat="false" ht="12.75" hidden="false" customHeight="false" outlineLevel="0" collapsed="false">
      <c r="A197" s="0" t="s">
        <v>240</v>
      </c>
      <c r="B197" s="0" t="s">
        <v>241</v>
      </c>
      <c r="C197" s="0" t="s">
        <v>299</v>
      </c>
      <c r="D197" s="0" t="s">
        <v>243</v>
      </c>
      <c r="E197" s="0" t="s">
        <v>7</v>
      </c>
      <c r="F197" s="0" t="s">
        <v>244</v>
      </c>
      <c r="G197" s="0" t="s">
        <v>300</v>
      </c>
      <c r="H197" s="0" t="s">
        <v>246</v>
      </c>
      <c r="I197" s="0" t="s">
        <v>301</v>
      </c>
      <c r="J197" s="0" t="s">
        <v>118</v>
      </c>
      <c r="K197" s="0" t="s">
        <v>302</v>
      </c>
    </row>
    <row r="198" customFormat="false" ht="12.75" hidden="false" customHeight="false" outlineLevel="0" collapsed="false">
      <c r="B198" s="0" t="s">
        <v>248</v>
      </c>
      <c r="C198" s="0" t="s">
        <v>249</v>
      </c>
      <c r="D198" s="0" t="s">
        <v>250</v>
      </c>
      <c r="E198" s="0" t="s">
        <v>251</v>
      </c>
      <c r="F198" s="0" t="s">
        <v>52</v>
      </c>
      <c r="G198" s="0" t="s">
        <v>252</v>
      </c>
    </row>
    <row r="199" customFormat="false" ht="12.75" hidden="false" customHeight="false" outlineLevel="0" collapsed="false">
      <c r="A199" s="0" t="s">
        <v>253</v>
      </c>
    </row>
    <row r="200" customFormat="false" ht="12.75" hidden="false" customHeight="false" outlineLevel="0" collapsed="false">
      <c r="B200" s="0" t="s">
        <v>302</v>
      </c>
      <c r="C200" s="0" t="s">
        <v>248</v>
      </c>
      <c r="D200" s="0" t="s">
        <v>119</v>
      </c>
      <c r="E200" s="0" t="s">
        <v>303</v>
      </c>
      <c r="F200" s="0" t="s">
        <v>7</v>
      </c>
      <c r="G200" s="0" t="s">
        <v>255</v>
      </c>
      <c r="H200" s="0" t="s">
        <v>303</v>
      </c>
    </row>
    <row r="201" customFormat="false" ht="12.75" hidden="false" customHeight="false" outlineLevel="0" collapsed="false">
      <c r="B201" s="0" t="s">
        <v>245</v>
      </c>
      <c r="C201" s="0" t="s">
        <v>246</v>
      </c>
      <c r="D201" s="0" t="s">
        <v>304</v>
      </c>
      <c r="E201" s="0" t="s">
        <v>28</v>
      </c>
      <c r="F201" s="0" t="s">
        <v>257</v>
      </c>
      <c r="G201" s="0" t="s">
        <v>258</v>
      </c>
      <c r="H201" s="0" t="s">
        <v>214</v>
      </c>
      <c r="I201" s="0" t="s">
        <v>9</v>
      </c>
    </row>
    <row r="202" customFormat="false" ht="12.75" hidden="false" customHeight="false" outlineLevel="0" collapsed="false">
      <c r="A202" s="0" t="s">
        <v>253</v>
      </c>
    </row>
    <row r="205" customFormat="false" ht="12.75" hidden="false" customHeight="false" outlineLevel="0" collapsed="false">
      <c r="B205" s="0" t="s">
        <v>259</v>
      </c>
      <c r="C205" s="0" t="s">
        <v>260</v>
      </c>
      <c r="D205" s="0" t="s">
        <v>261</v>
      </c>
      <c r="E205" s="0" t="s">
        <v>262</v>
      </c>
      <c r="F205" s="0" t="s">
        <v>305</v>
      </c>
      <c r="G205" s="22" t="n">
        <v>1611276</v>
      </c>
      <c r="H205" s="0" t="n">
        <v>52.1</v>
      </c>
    </row>
    <row r="206" customFormat="false" ht="12.75" hidden="false" customHeight="false" outlineLevel="0" collapsed="false">
      <c r="B206" s="0" t="s">
        <v>306</v>
      </c>
      <c r="C206" s="22" t="n">
        <v>2412981</v>
      </c>
      <c r="D206" s="0" t="n">
        <v>52.9</v>
      </c>
    </row>
    <row r="207" customFormat="false" ht="12.75" hidden="false" customHeight="false" outlineLevel="0" collapsed="false">
      <c r="B207" s="0" t="s">
        <v>307</v>
      </c>
      <c r="C207" s="22" t="n">
        <v>1800768</v>
      </c>
      <c r="D207" s="0" t="n">
        <v>47.8</v>
      </c>
    </row>
    <row r="208" customFormat="false" ht="12.75" hidden="false" customHeight="false" outlineLevel="0" collapsed="false">
      <c r="B208" s="0" t="s">
        <v>308</v>
      </c>
      <c r="C208" s="22" t="n">
        <v>2119306</v>
      </c>
      <c r="D208" s="0" t="n">
        <v>52.9</v>
      </c>
    </row>
    <row r="209" customFormat="false" ht="12.75" hidden="false" customHeight="false" outlineLevel="0" collapsed="false">
      <c r="B209" s="0" t="s">
        <v>309</v>
      </c>
      <c r="C209" s="22" t="n">
        <v>7944331</v>
      </c>
      <c r="D209" s="0" t="n">
        <v>51.5</v>
      </c>
      <c r="E209" s="0" t="n">
        <v>3.472</v>
      </c>
      <c r="F209" s="0" t="n">
        <v>52.591</v>
      </c>
      <c r="G209" s="0" t="n">
        <v>9.015</v>
      </c>
    </row>
    <row r="211" customFormat="false" ht="12.75" hidden="false" customHeight="false" outlineLevel="0" collapsed="false">
      <c r="B211" s="0" t="s">
        <v>263</v>
      </c>
      <c r="C211" s="0" t="s">
        <v>264</v>
      </c>
      <c r="D211" s="0" t="s">
        <v>305</v>
      </c>
      <c r="E211" s="22" t="n">
        <v>2686517</v>
      </c>
      <c r="F211" s="0" t="n">
        <v>6.1</v>
      </c>
    </row>
    <row r="212" customFormat="false" ht="12.75" hidden="false" customHeight="false" outlineLevel="0" collapsed="false">
      <c r="B212" s="0" t="s">
        <v>306</v>
      </c>
      <c r="C212" s="22" t="n">
        <v>3949040</v>
      </c>
      <c r="D212" s="0" t="n">
        <v>10.5</v>
      </c>
    </row>
    <row r="213" customFormat="false" ht="12.75" hidden="false" customHeight="false" outlineLevel="0" collapsed="false">
      <c r="B213" s="0" t="s">
        <v>307</v>
      </c>
      <c r="C213" s="22" t="n">
        <v>2714092</v>
      </c>
      <c r="D213" s="0" t="n">
        <v>3.8</v>
      </c>
    </row>
    <row r="214" customFormat="false" ht="12.75" hidden="false" customHeight="false" outlineLevel="0" collapsed="false">
      <c r="B214" s="0" t="s">
        <v>308</v>
      </c>
      <c r="C214" s="22" t="n">
        <v>3379268</v>
      </c>
      <c r="D214" s="0" t="n">
        <v>9.4</v>
      </c>
    </row>
    <row r="215" customFormat="false" ht="12.75" hidden="false" customHeight="false" outlineLevel="0" collapsed="false">
      <c r="B215" s="0" t="s">
        <v>309</v>
      </c>
      <c r="C215" s="22" t="n">
        <v>12728917</v>
      </c>
      <c r="D215" s="0" t="n">
        <v>6.7</v>
      </c>
      <c r="E215" s="0" t="n">
        <v>9.68</v>
      </c>
      <c r="F215" s="0" t="n">
        <v>84.079</v>
      </c>
      <c r="G215" s="0" t="n">
        <v>9.262</v>
      </c>
    </row>
    <row r="217" customFormat="false" ht="12.75" hidden="false" customHeight="false" outlineLevel="0" collapsed="false">
      <c r="B217" s="0" t="s">
        <v>259</v>
      </c>
      <c r="C217" s="0" t="s">
        <v>265</v>
      </c>
      <c r="D217" s="0" t="s">
        <v>305</v>
      </c>
      <c r="E217" s="22" t="n">
        <v>526529</v>
      </c>
      <c r="F217" s="0" t="n">
        <v>15.3</v>
      </c>
    </row>
    <row r="218" customFormat="false" ht="12.75" hidden="false" customHeight="false" outlineLevel="0" collapsed="false">
      <c r="B218" s="0" t="s">
        <v>306</v>
      </c>
      <c r="C218" s="22" t="n">
        <v>857070</v>
      </c>
      <c r="D218" s="0" t="n">
        <v>14.2</v>
      </c>
    </row>
    <row r="219" customFormat="false" ht="12.75" hidden="false" customHeight="false" outlineLevel="0" collapsed="false">
      <c r="B219" s="0" t="s">
        <v>307</v>
      </c>
      <c r="C219" s="22" t="n">
        <v>775267</v>
      </c>
      <c r="D219" s="0" t="n">
        <v>8.7</v>
      </c>
    </row>
    <row r="220" customFormat="false" ht="12.75" hidden="false" customHeight="false" outlineLevel="0" collapsed="false">
      <c r="B220" s="0" t="s">
        <v>308</v>
      </c>
      <c r="C220" s="22" t="n">
        <v>798435</v>
      </c>
      <c r="D220" s="0" t="n">
        <v>11.8</v>
      </c>
    </row>
    <row r="221" customFormat="false" ht="12.75" hidden="false" customHeight="false" outlineLevel="0" collapsed="false">
      <c r="B221" s="0" t="s">
        <v>309</v>
      </c>
      <c r="C221" s="22" t="n">
        <v>2957301</v>
      </c>
      <c r="D221" s="0" t="n">
        <v>11.8</v>
      </c>
      <c r="E221" s="0" t="n">
        <v>1.996</v>
      </c>
      <c r="F221" s="0" t="n">
        <v>14.73</v>
      </c>
      <c r="G221" s="0" t="n">
        <v>1.758</v>
      </c>
    </row>
    <row r="222" customFormat="false" ht="12.75" hidden="false" customHeight="false" outlineLevel="0" collapsed="false">
      <c r="B222" s="0" t="s">
        <v>310</v>
      </c>
      <c r="C222" s="0" t="s">
        <v>311</v>
      </c>
      <c r="D222" s="0" t="s">
        <v>312</v>
      </c>
      <c r="E222" s="0" t="s">
        <v>312</v>
      </c>
      <c r="F222" s="0" t="s">
        <v>312</v>
      </c>
    </row>
    <row r="224" customFormat="false" ht="12.75" hidden="false" customHeight="false" outlineLevel="0" collapsed="false">
      <c r="B224" s="0" t="s">
        <v>245</v>
      </c>
      <c r="C224" s="0" t="s">
        <v>35</v>
      </c>
      <c r="D224" s="0" t="s">
        <v>305</v>
      </c>
      <c r="E224" s="22" t="n">
        <v>4824322</v>
      </c>
      <c r="F224" s="0" t="n">
        <v>9.5</v>
      </c>
    </row>
    <row r="225" customFormat="false" ht="12.75" hidden="false" customHeight="false" outlineLevel="0" collapsed="false">
      <c r="B225" s="0" t="s">
        <v>306</v>
      </c>
      <c r="C225" s="22" t="n">
        <v>7219091</v>
      </c>
      <c r="D225" s="0" t="n">
        <v>15</v>
      </c>
    </row>
    <row r="226" customFormat="false" ht="12.75" hidden="false" customHeight="false" outlineLevel="0" collapsed="false">
      <c r="B226" s="0" t="s">
        <v>307</v>
      </c>
      <c r="C226" s="22" t="n">
        <v>5290127</v>
      </c>
      <c r="D226" s="0" t="n">
        <v>6.3</v>
      </c>
    </row>
    <row r="227" customFormat="false" ht="12.75" hidden="false" customHeight="false" outlineLevel="0" collapsed="false">
      <c r="B227" s="0" t="s">
        <v>308</v>
      </c>
      <c r="C227" s="22" t="n">
        <v>6297009</v>
      </c>
      <c r="D227" s="0" t="n">
        <v>13.5</v>
      </c>
    </row>
    <row r="228" customFormat="false" ht="12.75" hidden="false" customHeight="false" outlineLevel="0" collapsed="false">
      <c r="B228" s="0" t="s">
        <v>309</v>
      </c>
      <c r="C228" s="22" t="n">
        <v>23630549</v>
      </c>
      <c r="D228" s="0" t="n">
        <v>10.3</v>
      </c>
      <c r="E228" s="0" t="n">
        <v>15.147</v>
      </c>
      <c r="F228" s="0" t="n">
        <v>151.399</v>
      </c>
      <c r="G228" s="0" t="n">
        <v>20.036</v>
      </c>
    </row>
    <row r="231" customFormat="false" ht="12.75" hidden="false" customHeight="false" outlineLevel="0" collapsed="false">
      <c r="B231" s="0" t="s">
        <v>268</v>
      </c>
      <c r="C231" s="0" t="s">
        <v>269</v>
      </c>
      <c r="D231" s="0" t="s">
        <v>261</v>
      </c>
      <c r="E231" s="0" t="s">
        <v>262</v>
      </c>
      <c r="F231" s="0" t="s">
        <v>305</v>
      </c>
      <c r="G231" s="22" t="n">
        <v>1349478</v>
      </c>
      <c r="H231" s="0" t="n">
        <v>45.2</v>
      </c>
    </row>
    <row r="232" customFormat="false" ht="12.75" hidden="false" customHeight="false" outlineLevel="0" collapsed="false">
      <c r="B232" s="0" t="s">
        <v>306</v>
      </c>
      <c r="C232" s="22" t="n">
        <v>2065753</v>
      </c>
      <c r="D232" s="0" t="n">
        <v>52</v>
      </c>
    </row>
    <row r="233" customFormat="false" ht="12.75" hidden="false" customHeight="false" outlineLevel="0" collapsed="false">
      <c r="B233" s="0" t="s">
        <v>307</v>
      </c>
      <c r="C233" s="22" t="n">
        <v>1777185</v>
      </c>
      <c r="D233" s="0" t="n">
        <v>20.1</v>
      </c>
    </row>
    <row r="234" customFormat="false" ht="12.75" hidden="false" customHeight="false" outlineLevel="0" collapsed="false">
      <c r="B234" s="0" t="s">
        <v>308</v>
      </c>
      <c r="C234" s="22" t="n">
        <v>2045738</v>
      </c>
      <c r="D234" s="0" t="n">
        <v>40.2</v>
      </c>
    </row>
    <row r="235" customFormat="false" ht="12.75" hidden="false" customHeight="false" outlineLevel="0" collapsed="false">
      <c r="B235" s="0" t="s">
        <v>309</v>
      </c>
      <c r="C235" s="22" t="n">
        <v>7238154</v>
      </c>
      <c r="D235" s="0" t="n">
        <v>34.6</v>
      </c>
      <c r="E235" s="0" t="n">
        <v>3.352</v>
      </c>
      <c r="F235" s="0" t="n">
        <v>48.306</v>
      </c>
      <c r="G235" s="0" t="n">
        <v>9.323</v>
      </c>
    </row>
    <row r="237" customFormat="false" ht="12.75" hidden="false" customHeight="false" outlineLevel="0" collapsed="false">
      <c r="A237" s="0" t="s">
        <v>253</v>
      </c>
    </row>
    <row r="238" customFormat="false" ht="12.75" hidden="false" customHeight="false" outlineLevel="0" collapsed="false">
      <c r="A238" s="0" t="s">
        <v>7</v>
      </c>
      <c r="B238" s="0" t="s">
        <v>274</v>
      </c>
      <c r="C238" s="0" t="s">
        <v>495</v>
      </c>
      <c r="D238" s="34" t="n">
        <v>0.654189814814815</v>
      </c>
      <c r="E238" s="35" t="n">
        <v>39226</v>
      </c>
    </row>
    <row r="239" customFormat="false" ht="12.75" hidden="false" customHeight="false" outlineLevel="0" collapsed="false">
      <c r="A239" s="0" t="s">
        <v>276</v>
      </c>
      <c r="B239" s="0" t="s">
        <v>274</v>
      </c>
      <c r="C239" s="0" t="s">
        <v>496</v>
      </c>
    </row>
    <row r="240" customFormat="false" ht="12.75" hidden="false" customHeight="false" outlineLevel="0" collapsed="false">
      <c r="A240" s="0" t="s">
        <v>278</v>
      </c>
    </row>
    <row r="241" customFormat="false" ht="12.75" hidden="false" customHeight="false" outlineLevel="0" collapsed="false">
      <c r="A241" s="0" t="s">
        <v>229</v>
      </c>
      <c r="B241" s="0" t="s">
        <v>230</v>
      </c>
      <c r="C241" s="0" t="n">
        <v>2009</v>
      </c>
      <c r="D241" s="0" t="s">
        <v>231</v>
      </c>
      <c r="E241" s="0" t="s">
        <v>232</v>
      </c>
      <c r="F241" s="0" t="s">
        <v>231</v>
      </c>
      <c r="G241" s="0" t="s">
        <v>233</v>
      </c>
      <c r="H241" s="0" t="s">
        <v>234</v>
      </c>
    </row>
    <row r="242" customFormat="false" ht="12.75" hidden="false" customHeight="false" outlineLevel="0" collapsed="false">
      <c r="A242" s="0" t="s">
        <v>235</v>
      </c>
      <c r="B242" s="0" t="s">
        <v>236</v>
      </c>
      <c r="C242" s="0" t="s">
        <v>107</v>
      </c>
      <c r="D242" s="0" t="s">
        <v>124</v>
      </c>
      <c r="E242" s="0" t="s">
        <v>237</v>
      </c>
      <c r="F242" s="0" t="s">
        <v>238</v>
      </c>
      <c r="G242" s="0" t="s">
        <v>239</v>
      </c>
    </row>
    <row r="245" customFormat="false" ht="12.75" hidden="false" customHeight="false" outlineLevel="0" collapsed="false">
      <c r="A245" s="0" t="s">
        <v>240</v>
      </c>
      <c r="B245" s="0" t="s">
        <v>241</v>
      </c>
      <c r="C245" s="0" t="s">
        <v>299</v>
      </c>
      <c r="D245" s="0" t="s">
        <v>243</v>
      </c>
      <c r="E245" s="0" t="s">
        <v>7</v>
      </c>
      <c r="F245" s="0" t="s">
        <v>244</v>
      </c>
      <c r="G245" s="0" t="s">
        <v>300</v>
      </c>
      <c r="H245" s="0" t="s">
        <v>246</v>
      </c>
      <c r="I245" s="0" t="s">
        <v>301</v>
      </c>
      <c r="J245" s="0" t="s">
        <v>118</v>
      </c>
      <c r="K245" s="0" t="s">
        <v>302</v>
      </c>
    </row>
    <row r="246" customFormat="false" ht="12.75" hidden="false" customHeight="false" outlineLevel="0" collapsed="false">
      <c r="B246" s="0" t="s">
        <v>248</v>
      </c>
      <c r="C246" s="0" t="s">
        <v>249</v>
      </c>
      <c r="D246" s="0" t="s">
        <v>250</v>
      </c>
      <c r="E246" s="0" t="s">
        <v>251</v>
      </c>
      <c r="F246" s="0" t="s">
        <v>52</v>
      </c>
      <c r="G246" s="0" t="s">
        <v>252</v>
      </c>
    </row>
    <row r="247" customFormat="false" ht="12.75" hidden="false" customHeight="false" outlineLevel="0" collapsed="false">
      <c r="A247" s="0" t="s">
        <v>253</v>
      </c>
    </row>
    <row r="248" customFormat="false" ht="12.75" hidden="false" customHeight="false" outlineLevel="0" collapsed="false">
      <c r="B248" s="0" t="s">
        <v>302</v>
      </c>
      <c r="C248" s="0" t="s">
        <v>248</v>
      </c>
      <c r="D248" s="0" t="s">
        <v>119</v>
      </c>
      <c r="E248" s="0" t="s">
        <v>303</v>
      </c>
      <c r="F248" s="0" t="s">
        <v>7</v>
      </c>
      <c r="G248" s="0" t="s">
        <v>255</v>
      </c>
      <c r="H248" s="0" t="s">
        <v>303</v>
      </c>
    </row>
    <row r="249" customFormat="false" ht="12.75" hidden="false" customHeight="false" outlineLevel="0" collapsed="false">
      <c r="B249" s="0" t="s">
        <v>245</v>
      </c>
      <c r="C249" s="0" t="s">
        <v>246</v>
      </c>
      <c r="D249" s="0" t="s">
        <v>304</v>
      </c>
      <c r="E249" s="0" t="s">
        <v>28</v>
      </c>
      <c r="F249" s="0" t="s">
        <v>257</v>
      </c>
      <c r="G249" s="0" t="s">
        <v>258</v>
      </c>
      <c r="H249" s="0" t="s">
        <v>214</v>
      </c>
      <c r="I249" s="0" t="s">
        <v>9</v>
      </c>
    </row>
    <row r="250" customFormat="false" ht="12.75" hidden="false" customHeight="false" outlineLevel="0" collapsed="false">
      <c r="A250" s="0" t="s">
        <v>253</v>
      </c>
    </row>
    <row r="252" customFormat="false" ht="12.75" hidden="false" customHeight="false" outlineLevel="0" collapsed="false">
      <c r="B252" s="0" t="s">
        <v>263</v>
      </c>
      <c r="C252" s="0" t="s">
        <v>264</v>
      </c>
      <c r="D252" s="0" t="s">
        <v>305</v>
      </c>
      <c r="E252" s="22" t="n">
        <v>1068323</v>
      </c>
      <c r="F252" s="0" t="n">
        <v>20.9</v>
      </c>
    </row>
    <row r="253" customFormat="false" ht="12.75" hidden="false" customHeight="false" outlineLevel="0" collapsed="false">
      <c r="B253" s="0" t="s">
        <v>306</v>
      </c>
      <c r="C253" s="22" t="n">
        <v>1817394</v>
      </c>
      <c r="D253" s="0" t="n">
        <v>25</v>
      </c>
    </row>
    <row r="254" customFormat="false" ht="12.75" hidden="false" customHeight="false" outlineLevel="0" collapsed="false">
      <c r="B254" s="0" t="s">
        <v>307</v>
      </c>
      <c r="C254" s="22" t="n">
        <v>1280372</v>
      </c>
      <c r="D254" s="0" t="n">
        <v>15.5</v>
      </c>
    </row>
    <row r="255" customFormat="false" ht="12.75" hidden="false" customHeight="false" outlineLevel="0" collapsed="false">
      <c r="B255" s="0" t="s">
        <v>308</v>
      </c>
      <c r="C255" s="22" t="n">
        <v>1324617</v>
      </c>
      <c r="D255" s="0" t="n">
        <v>25</v>
      </c>
    </row>
    <row r="256" customFormat="false" ht="12.75" hidden="false" customHeight="false" outlineLevel="0" collapsed="false">
      <c r="B256" s="0" t="s">
        <v>309</v>
      </c>
      <c r="C256" s="22" t="n">
        <v>5490706</v>
      </c>
      <c r="D256" s="0" t="n">
        <v>21.2</v>
      </c>
      <c r="E256" s="0" t="n">
        <v>2.878</v>
      </c>
      <c r="F256" s="0" t="n">
        <v>31.713</v>
      </c>
      <c r="G256" s="0" t="n">
        <v>3.761</v>
      </c>
    </row>
    <row r="258" customFormat="false" ht="12.75" hidden="false" customHeight="false" outlineLevel="0" collapsed="false">
      <c r="B258" s="0" t="s">
        <v>259</v>
      </c>
      <c r="C258" s="0" t="s">
        <v>265</v>
      </c>
      <c r="D258" s="0" t="s">
        <v>305</v>
      </c>
      <c r="E258" s="22" t="n">
        <v>333107</v>
      </c>
      <c r="F258" s="0" t="n">
        <v>12</v>
      </c>
    </row>
    <row r="259" customFormat="false" ht="12.75" hidden="false" customHeight="false" outlineLevel="0" collapsed="false">
      <c r="B259" s="0" t="s">
        <v>306</v>
      </c>
      <c r="C259" s="22" t="n">
        <v>573439</v>
      </c>
      <c r="D259" s="0" t="n">
        <v>13.1</v>
      </c>
    </row>
    <row r="260" customFormat="false" ht="12.75" hidden="false" customHeight="false" outlineLevel="0" collapsed="false">
      <c r="B260" s="0" t="s">
        <v>307</v>
      </c>
      <c r="C260" s="22" t="n">
        <v>430110</v>
      </c>
      <c r="D260" s="0" t="n">
        <v>9.4</v>
      </c>
    </row>
    <row r="261" customFormat="false" ht="12.75" hidden="false" customHeight="false" outlineLevel="0" collapsed="false">
      <c r="B261" s="0" t="s">
        <v>308</v>
      </c>
      <c r="C261" s="22" t="n">
        <v>419472</v>
      </c>
      <c r="D261" s="0" t="n">
        <v>13</v>
      </c>
    </row>
    <row r="262" customFormat="false" ht="12.75" hidden="false" customHeight="false" outlineLevel="0" collapsed="false">
      <c r="B262" s="0" t="s">
        <v>309</v>
      </c>
      <c r="C262" s="22" t="n">
        <v>1756128</v>
      </c>
      <c r="D262" s="0" t="n">
        <v>11.7</v>
      </c>
      <c r="E262" s="0" t="n">
        <v>1.198</v>
      </c>
      <c r="F262" s="0" t="n">
        <v>8.82</v>
      </c>
      <c r="G262" s="0" t="n">
        <v>1.121</v>
      </c>
    </row>
    <row r="263" customFormat="false" ht="12.75" hidden="false" customHeight="false" outlineLevel="0" collapsed="false">
      <c r="B263" s="0" t="s">
        <v>310</v>
      </c>
      <c r="C263" s="0" t="s">
        <v>311</v>
      </c>
      <c r="D263" s="0" t="s">
        <v>312</v>
      </c>
      <c r="E263" s="0" t="s">
        <v>312</v>
      </c>
      <c r="F263" s="0" t="s">
        <v>312</v>
      </c>
    </row>
    <row r="265" customFormat="false" ht="12.75" hidden="false" customHeight="false" outlineLevel="0" collapsed="false">
      <c r="B265" s="0" t="s">
        <v>245</v>
      </c>
      <c r="C265" s="0" t="s">
        <v>35</v>
      </c>
      <c r="D265" s="0" t="s">
        <v>305</v>
      </c>
      <c r="E265" s="22" t="n">
        <v>2750908</v>
      </c>
      <c r="F265" s="0" t="n">
        <v>25.3</v>
      </c>
    </row>
    <row r="266" customFormat="false" ht="12.75" hidden="false" customHeight="false" outlineLevel="0" collapsed="false">
      <c r="B266" s="0" t="s">
        <v>306</v>
      </c>
      <c r="C266" s="22" t="n">
        <v>4456586</v>
      </c>
      <c r="D266" s="0" t="n">
        <v>28.5</v>
      </c>
    </row>
    <row r="267" customFormat="false" ht="12.75" hidden="false" customHeight="false" outlineLevel="0" collapsed="false">
      <c r="B267" s="0" t="s">
        <v>307</v>
      </c>
      <c r="C267" s="22" t="n">
        <v>3487667</v>
      </c>
      <c r="D267" s="0" t="n">
        <v>16.1</v>
      </c>
    </row>
    <row r="268" customFormat="false" ht="12.75" hidden="false" customHeight="false" outlineLevel="0" collapsed="false">
      <c r="B268" s="0" t="s">
        <v>308</v>
      </c>
      <c r="C268" s="22" t="n">
        <v>3789827</v>
      </c>
      <c r="D268" s="0" t="n">
        <v>27.8</v>
      </c>
    </row>
    <row r="269" customFormat="false" ht="12.75" hidden="false" customHeight="false" outlineLevel="0" collapsed="false">
      <c r="B269" s="0" t="s">
        <v>309</v>
      </c>
      <c r="C269" s="22" t="n">
        <v>14484988</v>
      </c>
      <c r="D269" s="0" t="n">
        <v>23.4</v>
      </c>
      <c r="E269" s="0" t="n">
        <v>7.428</v>
      </c>
      <c r="F269" s="0" t="n">
        <v>88.839</v>
      </c>
      <c r="G269" s="0" t="n">
        <v>14.204</v>
      </c>
    </row>
    <row r="272" customFormat="false" ht="12.75" hidden="false" customHeight="false" outlineLevel="0" collapsed="false">
      <c r="B272" s="0" t="s">
        <v>270</v>
      </c>
      <c r="C272" s="0" t="s">
        <v>271</v>
      </c>
      <c r="D272" s="0" t="s">
        <v>261</v>
      </c>
      <c r="E272" s="0" t="s">
        <v>262</v>
      </c>
      <c r="F272" s="0" t="s">
        <v>305</v>
      </c>
      <c r="G272" s="22" t="n">
        <v>494188</v>
      </c>
      <c r="H272" s="0" t="n">
        <v>47.8</v>
      </c>
    </row>
    <row r="273" customFormat="false" ht="12.75" hidden="false" customHeight="false" outlineLevel="0" collapsed="false">
      <c r="B273" s="0" t="s">
        <v>306</v>
      </c>
      <c r="C273" s="22" t="n">
        <v>762401</v>
      </c>
      <c r="D273" s="0" t="n">
        <v>50.4</v>
      </c>
    </row>
    <row r="274" customFormat="false" ht="12.75" hidden="false" customHeight="false" outlineLevel="0" collapsed="false">
      <c r="B274" s="0" t="s">
        <v>307</v>
      </c>
      <c r="C274" s="22" t="n">
        <v>604011</v>
      </c>
      <c r="D274" s="0" t="n">
        <v>36.4</v>
      </c>
    </row>
    <row r="275" customFormat="false" ht="12.75" hidden="false" customHeight="false" outlineLevel="0" collapsed="false">
      <c r="B275" s="0" t="s">
        <v>308</v>
      </c>
      <c r="C275" s="22" t="n">
        <v>886026</v>
      </c>
      <c r="D275" s="0" t="n">
        <v>50.7</v>
      </c>
    </row>
    <row r="276" customFormat="false" ht="12.75" hidden="false" customHeight="false" outlineLevel="0" collapsed="false">
      <c r="B276" s="0" t="s">
        <v>309</v>
      </c>
      <c r="C276" s="22" t="n">
        <v>2746626</v>
      </c>
      <c r="D276" s="0" t="n">
        <v>46.2</v>
      </c>
      <c r="E276" s="0" t="n">
        <v>1.254</v>
      </c>
      <c r="F276" s="0" t="n">
        <v>17.863</v>
      </c>
      <c r="G276" s="0" t="n">
        <v>4.683</v>
      </c>
    </row>
    <row r="278" customFormat="false" ht="12.75" hidden="false" customHeight="false" outlineLevel="0" collapsed="false">
      <c r="B278" s="0" t="s">
        <v>263</v>
      </c>
      <c r="C278" s="0" t="s">
        <v>264</v>
      </c>
      <c r="D278" s="0" t="s">
        <v>305</v>
      </c>
      <c r="E278" s="22" t="n">
        <v>613760</v>
      </c>
      <c r="F278" s="0" t="n">
        <v>10.2</v>
      </c>
    </row>
    <row r="279" customFormat="false" ht="12.75" hidden="false" customHeight="false" outlineLevel="0" collapsed="false">
      <c r="B279" s="0" t="s">
        <v>306</v>
      </c>
      <c r="C279" s="22" t="n">
        <v>1023100</v>
      </c>
      <c r="D279" s="0" t="n">
        <v>15.5</v>
      </c>
    </row>
    <row r="280" customFormat="false" ht="12.75" hidden="false" customHeight="false" outlineLevel="0" collapsed="false">
      <c r="B280" s="0" t="s">
        <v>307</v>
      </c>
      <c r="C280" s="22" t="n">
        <v>685432</v>
      </c>
      <c r="D280" s="0" t="n">
        <v>5.9</v>
      </c>
    </row>
    <row r="281" customFormat="false" ht="12.75" hidden="false" customHeight="false" outlineLevel="0" collapsed="false">
      <c r="B281" s="0" t="s">
        <v>308</v>
      </c>
      <c r="C281" s="22" t="n">
        <v>980033</v>
      </c>
      <c r="D281" s="0" t="n">
        <v>13.1</v>
      </c>
    </row>
    <row r="282" customFormat="false" ht="12.75" hidden="false" customHeight="false" outlineLevel="0" collapsed="false">
      <c r="B282" s="0" t="s">
        <v>309</v>
      </c>
      <c r="C282" s="22" t="n">
        <v>3302325</v>
      </c>
      <c r="D282" s="0" t="n">
        <v>10.4</v>
      </c>
      <c r="E282" s="0" t="n">
        <v>2.188</v>
      </c>
      <c r="F282" s="0" t="n">
        <v>20.585</v>
      </c>
      <c r="G282" s="0" t="n">
        <v>2.788</v>
      </c>
    </row>
    <row r="284" customFormat="false" ht="12.75" hidden="false" customHeight="false" outlineLevel="0" collapsed="false">
      <c r="B284" s="0" t="s">
        <v>259</v>
      </c>
      <c r="C284" s="0" t="s">
        <v>265</v>
      </c>
      <c r="D284" s="0" t="s">
        <v>305</v>
      </c>
      <c r="E284" s="22" t="n">
        <v>109851</v>
      </c>
      <c r="F284" s="0" t="n">
        <v>16.1</v>
      </c>
    </row>
    <row r="285" customFormat="false" ht="12.75" hidden="false" customHeight="false" outlineLevel="0" collapsed="false">
      <c r="A285" s="0" t="s">
        <v>253</v>
      </c>
    </row>
    <row r="286" customFormat="false" ht="12.75" hidden="false" customHeight="false" outlineLevel="0" collapsed="false">
      <c r="A286" s="0" t="s">
        <v>7</v>
      </c>
      <c r="B286" s="0" t="s">
        <v>274</v>
      </c>
      <c r="C286" s="0" t="s">
        <v>495</v>
      </c>
      <c r="D286" s="34" t="n">
        <v>0.654189814814815</v>
      </c>
      <c r="E286" s="35" t="n">
        <v>39226</v>
      </c>
    </row>
    <row r="287" customFormat="false" ht="12.75" hidden="false" customHeight="false" outlineLevel="0" collapsed="false">
      <c r="A287" s="0" t="s">
        <v>276</v>
      </c>
      <c r="B287" s="0" t="s">
        <v>274</v>
      </c>
      <c r="C287" s="0" t="s">
        <v>496</v>
      </c>
    </row>
    <row r="288" customFormat="false" ht="12.75" hidden="false" customHeight="false" outlineLevel="0" collapsed="false">
      <c r="A288" s="0" t="s">
        <v>278</v>
      </c>
    </row>
    <row r="289" customFormat="false" ht="12.75" hidden="false" customHeight="false" outlineLevel="0" collapsed="false">
      <c r="A289" s="0" t="s">
        <v>229</v>
      </c>
      <c r="B289" s="0" t="s">
        <v>230</v>
      </c>
      <c r="C289" s="0" t="n">
        <v>2009</v>
      </c>
      <c r="D289" s="0" t="s">
        <v>231</v>
      </c>
      <c r="E289" s="0" t="s">
        <v>232</v>
      </c>
      <c r="F289" s="0" t="s">
        <v>231</v>
      </c>
      <c r="G289" s="0" t="s">
        <v>233</v>
      </c>
      <c r="H289" s="0" t="s">
        <v>234</v>
      </c>
    </row>
    <row r="290" customFormat="false" ht="12.75" hidden="false" customHeight="false" outlineLevel="0" collapsed="false">
      <c r="A290" s="0" t="s">
        <v>235</v>
      </c>
      <c r="B290" s="0" t="s">
        <v>236</v>
      </c>
      <c r="C290" s="0" t="s">
        <v>107</v>
      </c>
      <c r="D290" s="0" t="s">
        <v>124</v>
      </c>
      <c r="E290" s="0" t="s">
        <v>237</v>
      </c>
      <c r="F290" s="0" t="s">
        <v>238</v>
      </c>
      <c r="G290" s="0" t="s">
        <v>239</v>
      </c>
    </row>
    <row r="293" customFormat="false" ht="12.75" hidden="false" customHeight="false" outlineLevel="0" collapsed="false">
      <c r="A293" s="0" t="s">
        <v>240</v>
      </c>
      <c r="B293" s="0" t="s">
        <v>241</v>
      </c>
      <c r="C293" s="0" t="s">
        <v>299</v>
      </c>
      <c r="D293" s="0" t="s">
        <v>243</v>
      </c>
      <c r="E293" s="0" t="s">
        <v>7</v>
      </c>
      <c r="F293" s="0" t="s">
        <v>244</v>
      </c>
      <c r="G293" s="0" t="s">
        <v>300</v>
      </c>
      <c r="H293" s="0" t="s">
        <v>246</v>
      </c>
      <c r="I293" s="0" t="s">
        <v>301</v>
      </c>
      <c r="J293" s="0" t="s">
        <v>118</v>
      </c>
      <c r="K293" s="0" t="s">
        <v>302</v>
      </c>
    </row>
    <row r="294" customFormat="false" ht="12.75" hidden="false" customHeight="false" outlineLevel="0" collapsed="false">
      <c r="B294" s="0" t="s">
        <v>248</v>
      </c>
      <c r="C294" s="0" t="s">
        <v>249</v>
      </c>
      <c r="D294" s="0" t="s">
        <v>250</v>
      </c>
      <c r="E294" s="0" t="s">
        <v>251</v>
      </c>
      <c r="F294" s="0" t="s">
        <v>52</v>
      </c>
      <c r="G294" s="0" t="s">
        <v>252</v>
      </c>
    </row>
    <row r="295" customFormat="false" ht="12.75" hidden="false" customHeight="false" outlineLevel="0" collapsed="false">
      <c r="A295" s="0" t="s">
        <v>253</v>
      </c>
    </row>
    <row r="296" customFormat="false" ht="12.75" hidden="false" customHeight="false" outlineLevel="0" collapsed="false">
      <c r="B296" s="0" t="s">
        <v>302</v>
      </c>
      <c r="C296" s="0" t="s">
        <v>248</v>
      </c>
      <c r="D296" s="0" t="s">
        <v>119</v>
      </c>
      <c r="E296" s="0" t="s">
        <v>303</v>
      </c>
      <c r="F296" s="0" t="s">
        <v>7</v>
      </c>
      <c r="G296" s="0" t="s">
        <v>255</v>
      </c>
      <c r="H296" s="0" t="s">
        <v>303</v>
      </c>
    </row>
    <row r="297" customFormat="false" ht="12.75" hidden="false" customHeight="false" outlineLevel="0" collapsed="false">
      <c r="B297" s="0" t="s">
        <v>245</v>
      </c>
      <c r="C297" s="0" t="s">
        <v>246</v>
      </c>
      <c r="D297" s="0" t="s">
        <v>304</v>
      </c>
      <c r="E297" s="0" t="s">
        <v>28</v>
      </c>
      <c r="F297" s="0" t="s">
        <v>257</v>
      </c>
      <c r="G297" s="0" t="s">
        <v>258</v>
      </c>
      <c r="H297" s="0" t="s">
        <v>214</v>
      </c>
      <c r="I297" s="0" t="s">
        <v>9</v>
      </c>
    </row>
    <row r="298" customFormat="false" ht="12.75" hidden="false" customHeight="false" outlineLevel="0" collapsed="false">
      <c r="A298" s="0" t="s">
        <v>253</v>
      </c>
    </row>
    <row r="300" customFormat="false" ht="12.75" hidden="false" customHeight="false" outlineLevel="0" collapsed="false">
      <c r="B300" s="0" t="s">
        <v>306</v>
      </c>
      <c r="C300" s="22" t="n">
        <v>181615</v>
      </c>
      <c r="D300" s="0" t="n">
        <v>14</v>
      </c>
    </row>
    <row r="301" customFormat="false" ht="12.75" hidden="false" customHeight="false" outlineLevel="0" collapsed="false">
      <c r="B301" s="0" t="s">
        <v>307</v>
      </c>
      <c r="C301" s="22" t="n">
        <v>166747</v>
      </c>
      <c r="D301" s="0" t="n">
        <v>9</v>
      </c>
    </row>
    <row r="302" customFormat="false" ht="12.75" hidden="false" customHeight="false" outlineLevel="0" collapsed="false">
      <c r="B302" s="0" t="s">
        <v>308</v>
      </c>
      <c r="C302" s="22" t="n">
        <v>170474</v>
      </c>
      <c r="D302" s="0" t="n">
        <v>11.9</v>
      </c>
    </row>
    <row r="303" customFormat="false" ht="12.75" hidden="false" customHeight="false" outlineLevel="0" collapsed="false">
      <c r="B303" s="0" t="s">
        <v>309</v>
      </c>
      <c r="C303" s="22" t="n">
        <v>628687</v>
      </c>
      <c r="D303" s="0" t="n">
        <v>11.9</v>
      </c>
      <c r="E303" s="0" t="n">
        <v>0.432</v>
      </c>
      <c r="F303" s="0" t="n">
        <v>3.171</v>
      </c>
      <c r="G303" s="0" t="n">
        <v>0.425</v>
      </c>
    </row>
    <row r="304" customFormat="false" ht="12.75" hidden="false" customHeight="false" outlineLevel="0" collapsed="false">
      <c r="B304" s="0" t="s">
        <v>310</v>
      </c>
      <c r="C304" s="0" t="s">
        <v>311</v>
      </c>
      <c r="D304" s="0" t="s">
        <v>312</v>
      </c>
      <c r="E304" s="0" t="s">
        <v>312</v>
      </c>
      <c r="F304" s="0" t="s">
        <v>312</v>
      </c>
    </row>
    <row r="306" customFormat="false" ht="12.75" hidden="false" customHeight="false" outlineLevel="0" collapsed="false">
      <c r="B306" s="0" t="s">
        <v>245</v>
      </c>
      <c r="C306" s="0" t="s">
        <v>35</v>
      </c>
      <c r="D306" s="0" t="s">
        <v>305</v>
      </c>
      <c r="E306" s="22" t="n">
        <v>1217799</v>
      </c>
      <c r="F306" s="0" t="n">
        <v>15.8</v>
      </c>
    </row>
    <row r="307" customFormat="false" ht="12.75" hidden="false" customHeight="false" outlineLevel="0" collapsed="false">
      <c r="B307" s="0" t="s">
        <v>306</v>
      </c>
      <c r="C307" s="22" t="n">
        <v>1967116</v>
      </c>
      <c r="D307" s="0" t="n">
        <v>20.9</v>
      </c>
    </row>
    <row r="308" customFormat="false" ht="12.75" hidden="false" customHeight="false" outlineLevel="0" collapsed="false">
      <c r="B308" s="0" t="s">
        <v>307</v>
      </c>
      <c r="C308" s="22" t="n">
        <v>1456190</v>
      </c>
      <c r="D308" s="0" t="n">
        <v>9.6</v>
      </c>
    </row>
    <row r="309" customFormat="false" ht="12.75" hidden="false" customHeight="false" outlineLevel="0" collapsed="false">
      <c r="B309" s="0" t="s">
        <v>308</v>
      </c>
      <c r="C309" s="22" t="n">
        <v>2036533</v>
      </c>
      <c r="D309" s="0" t="n">
        <v>19.1</v>
      </c>
    </row>
    <row r="310" customFormat="false" ht="12.75" hidden="false" customHeight="false" outlineLevel="0" collapsed="false">
      <c r="B310" s="0" t="s">
        <v>309</v>
      </c>
      <c r="C310" s="22" t="n">
        <v>6677638</v>
      </c>
      <c r="D310" s="0" t="n">
        <v>15.6</v>
      </c>
      <c r="E310" s="0" t="n">
        <v>3.875</v>
      </c>
      <c r="F310" s="0" t="n">
        <v>41.619</v>
      </c>
      <c r="G310" s="0" t="n">
        <v>7.895</v>
      </c>
    </row>
    <row r="313" customFormat="false" ht="12.75" hidden="false" customHeight="false" outlineLevel="0" collapsed="false">
      <c r="B313" s="0" t="s">
        <v>272</v>
      </c>
      <c r="C313" s="0" t="s">
        <v>273</v>
      </c>
      <c r="D313" s="0" t="s">
        <v>261</v>
      </c>
      <c r="E313" s="0" t="s">
        <v>262</v>
      </c>
      <c r="F313" s="0" t="s">
        <v>305</v>
      </c>
      <c r="G313" s="22" t="n">
        <v>300716</v>
      </c>
      <c r="H313" s="0" t="n">
        <v>60.7</v>
      </c>
    </row>
    <row r="314" customFormat="false" ht="12.75" hidden="false" customHeight="false" outlineLevel="0" collapsed="false">
      <c r="B314" s="0" t="s">
        <v>306</v>
      </c>
      <c r="C314" s="22" t="n">
        <v>516569</v>
      </c>
      <c r="D314" s="0" t="n">
        <v>61.2</v>
      </c>
    </row>
    <row r="315" customFormat="false" ht="12.75" hidden="false" customHeight="false" outlineLevel="0" collapsed="false">
      <c r="B315" s="0" t="s">
        <v>307</v>
      </c>
      <c r="C315" s="22" t="n">
        <v>533359</v>
      </c>
      <c r="D315" s="0" t="n">
        <v>58.3</v>
      </c>
    </row>
    <row r="316" customFormat="false" ht="12.75" hidden="false" customHeight="false" outlineLevel="0" collapsed="false">
      <c r="B316" s="0" t="s">
        <v>308</v>
      </c>
      <c r="C316" s="22" t="n">
        <v>656842</v>
      </c>
      <c r="D316" s="0" t="n">
        <v>61.1</v>
      </c>
    </row>
    <row r="317" customFormat="false" ht="12.75" hidden="false" customHeight="false" outlineLevel="0" collapsed="false">
      <c r="B317" s="0" t="s">
        <v>309</v>
      </c>
      <c r="C317" s="22" t="n">
        <v>2007486</v>
      </c>
      <c r="D317" s="0" t="n">
        <v>60.3</v>
      </c>
      <c r="E317" s="0" t="n">
        <v>0.858</v>
      </c>
      <c r="F317" s="0" t="n">
        <v>14.173</v>
      </c>
      <c r="G317" s="0" t="n">
        <v>2.075</v>
      </c>
    </row>
    <row r="319" customFormat="false" ht="12.75" hidden="false" customHeight="false" outlineLevel="0" collapsed="false">
      <c r="B319" s="0" t="s">
        <v>263</v>
      </c>
      <c r="C319" s="0" t="s">
        <v>264</v>
      </c>
      <c r="D319" s="0" t="s">
        <v>305</v>
      </c>
      <c r="E319" s="22" t="n">
        <v>669104</v>
      </c>
      <c r="F319" s="0" t="n">
        <v>29.3</v>
      </c>
    </row>
    <row r="320" customFormat="false" ht="12.75" hidden="false" customHeight="false" outlineLevel="0" collapsed="false">
      <c r="B320" s="0" t="s">
        <v>306</v>
      </c>
      <c r="C320" s="22" t="n">
        <v>939567</v>
      </c>
      <c r="D320" s="0" t="n">
        <v>33.3</v>
      </c>
    </row>
    <row r="321" customFormat="false" ht="12.75" hidden="false" customHeight="false" outlineLevel="0" collapsed="false">
      <c r="B321" s="0" t="s">
        <v>307</v>
      </c>
      <c r="C321" s="22" t="n">
        <v>633510</v>
      </c>
      <c r="D321" s="0" t="n">
        <v>29.2</v>
      </c>
    </row>
    <row r="322" customFormat="false" ht="12.75" hidden="false" customHeight="false" outlineLevel="0" collapsed="false">
      <c r="B322" s="0" t="s">
        <v>308</v>
      </c>
      <c r="C322" s="22" t="n">
        <v>779884</v>
      </c>
      <c r="D322" s="0" t="n">
        <v>33.2</v>
      </c>
    </row>
    <row r="323" customFormat="false" ht="12.75" hidden="false" customHeight="false" outlineLevel="0" collapsed="false">
      <c r="B323" s="0" t="s">
        <v>309</v>
      </c>
      <c r="C323" s="22" t="n">
        <v>3022065</v>
      </c>
      <c r="D323" s="0" t="n">
        <v>31.4</v>
      </c>
      <c r="E323" s="0" t="n">
        <v>1.537</v>
      </c>
      <c r="F323" s="0" t="n">
        <v>17.123</v>
      </c>
      <c r="G323" s="0" t="n">
        <v>1.738</v>
      </c>
    </row>
    <row r="325" customFormat="false" ht="12.75" hidden="false" customHeight="false" outlineLevel="0" collapsed="false">
      <c r="B325" s="0" t="s">
        <v>259</v>
      </c>
      <c r="C325" s="0" t="s">
        <v>265</v>
      </c>
      <c r="D325" s="0" t="s">
        <v>305</v>
      </c>
      <c r="E325" s="22" t="n">
        <v>271427</v>
      </c>
      <c r="F325" s="0" t="n">
        <v>14.2</v>
      </c>
    </row>
    <row r="326" customFormat="false" ht="12.75" hidden="false" customHeight="false" outlineLevel="0" collapsed="false">
      <c r="B326" s="0" t="s">
        <v>306</v>
      </c>
      <c r="C326" s="22" t="n">
        <v>312521</v>
      </c>
      <c r="D326" s="0" t="n">
        <v>16.2</v>
      </c>
    </row>
    <row r="327" customFormat="false" ht="12.75" hidden="false" customHeight="false" outlineLevel="0" collapsed="false">
      <c r="B327" s="0" t="s">
        <v>307</v>
      </c>
      <c r="C327" s="22" t="n">
        <v>268400</v>
      </c>
      <c r="D327" s="0" t="n">
        <v>11.5</v>
      </c>
    </row>
    <row r="328" customFormat="false" ht="12.75" hidden="false" customHeight="false" outlineLevel="0" collapsed="false">
      <c r="B328" s="0" t="s">
        <v>308</v>
      </c>
      <c r="C328" s="22" t="n">
        <v>165270</v>
      </c>
      <c r="D328" s="0" t="n">
        <v>18.4</v>
      </c>
    </row>
    <row r="329" customFormat="false" ht="12.75" hidden="false" customHeight="false" outlineLevel="0" collapsed="false">
      <c r="B329" s="0" t="s">
        <v>309</v>
      </c>
      <c r="C329" s="22" t="n">
        <v>1017618</v>
      </c>
      <c r="D329" s="0" t="n">
        <v>14.4</v>
      </c>
      <c r="E329" s="0" t="n">
        <v>0.682</v>
      </c>
      <c r="F329" s="0" t="n">
        <v>5.053</v>
      </c>
      <c r="G329" s="0" t="n">
        <v>0.529</v>
      </c>
    </row>
    <row r="330" customFormat="false" ht="12.75" hidden="false" customHeight="false" outlineLevel="0" collapsed="false">
      <c r="B330" s="0" t="s">
        <v>310</v>
      </c>
      <c r="C330" s="0" t="s">
        <v>311</v>
      </c>
      <c r="D330" s="0" t="s">
        <v>312</v>
      </c>
      <c r="E330" s="0" t="s">
        <v>312</v>
      </c>
      <c r="F330" s="0" t="s">
        <v>312</v>
      </c>
    </row>
    <row r="332" customFormat="false" ht="12.75" hidden="false" customHeight="false" outlineLevel="0" collapsed="false">
      <c r="B332" s="0" t="s">
        <v>245</v>
      </c>
      <c r="C332" s="0" t="s">
        <v>35</v>
      </c>
      <c r="D332" s="0" t="s">
        <v>305</v>
      </c>
      <c r="E332" s="22" t="n">
        <v>1241247</v>
      </c>
      <c r="F332" s="0" t="n">
        <v>26.5</v>
      </c>
    </row>
    <row r="333" customFormat="false" ht="12.75" hidden="false" customHeight="false" outlineLevel="0" collapsed="false">
      <c r="A333" s="0" t="s">
        <v>253</v>
      </c>
    </row>
    <row r="334" customFormat="false" ht="12.75" hidden="false" customHeight="false" outlineLevel="0" collapsed="false">
      <c r="A334" s="0" t="s">
        <v>7</v>
      </c>
      <c r="B334" s="0" t="s">
        <v>274</v>
      </c>
      <c r="C334" s="0" t="s">
        <v>495</v>
      </c>
      <c r="D334" s="34" t="n">
        <v>0.654189814814815</v>
      </c>
      <c r="E334" s="35" t="n">
        <v>39226</v>
      </c>
    </row>
    <row r="335" customFormat="false" ht="12.75" hidden="false" customHeight="false" outlineLevel="0" collapsed="false">
      <c r="A335" s="0" t="s">
        <v>276</v>
      </c>
      <c r="B335" s="0" t="s">
        <v>274</v>
      </c>
      <c r="C335" s="0" t="s">
        <v>496</v>
      </c>
    </row>
    <row r="336" customFormat="false" ht="12.75" hidden="false" customHeight="false" outlineLevel="0" collapsed="false">
      <c r="A336" s="0" t="s">
        <v>278</v>
      </c>
    </row>
    <row r="337" customFormat="false" ht="12.75" hidden="false" customHeight="false" outlineLevel="0" collapsed="false">
      <c r="A337" s="0" t="s">
        <v>229</v>
      </c>
      <c r="B337" s="0" t="s">
        <v>230</v>
      </c>
      <c r="C337" s="0" t="n">
        <v>2009</v>
      </c>
      <c r="D337" s="0" t="s">
        <v>231</v>
      </c>
      <c r="E337" s="0" t="s">
        <v>232</v>
      </c>
      <c r="F337" s="0" t="s">
        <v>231</v>
      </c>
      <c r="G337" s="0" t="s">
        <v>233</v>
      </c>
      <c r="H337" s="0" t="s">
        <v>234</v>
      </c>
    </row>
    <row r="338" customFormat="false" ht="12.75" hidden="false" customHeight="false" outlineLevel="0" collapsed="false">
      <c r="A338" s="0" t="s">
        <v>235</v>
      </c>
      <c r="B338" s="0" t="s">
        <v>236</v>
      </c>
      <c r="C338" s="0" t="s">
        <v>107</v>
      </c>
      <c r="D338" s="0" t="s">
        <v>124</v>
      </c>
      <c r="E338" s="0" t="s">
        <v>237</v>
      </c>
      <c r="F338" s="0" t="s">
        <v>238</v>
      </c>
      <c r="G338" s="0" t="s">
        <v>239</v>
      </c>
    </row>
    <row r="341" customFormat="false" ht="12.75" hidden="false" customHeight="false" outlineLevel="0" collapsed="false">
      <c r="A341" s="0" t="s">
        <v>240</v>
      </c>
      <c r="B341" s="0" t="s">
        <v>241</v>
      </c>
      <c r="C341" s="0" t="s">
        <v>299</v>
      </c>
      <c r="D341" s="0" t="s">
        <v>243</v>
      </c>
      <c r="E341" s="0" t="s">
        <v>7</v>
      </c>
      <c r="F341" s="0" t="s">
        <v>244</v>
      </c>
      <c r="G341" s="0" t="s">
        <v>300</v>
      </c>
      <c r="H341" s="0" t="s">
        <v>246</v>
      </c>
      <c r="I341" s="0" t="s">
        <v>301</v>
      </c>
      <c r="J341" s="0" t="s">
        <v>118</v>
      </c>
      <c r="K341" s="0" t="s">
        <v>302</v>
      </c>
    </row>
    <row r="342" customFormat="false" ht="12.75" hidden="false" customHeight="false" outlineLevel="0" collapsed="false">
      <c r="B342" s="0" t="s">
        <v>248</v>
      </c>
      <c r="C342" s="0" t="s">
        <v>249</v>
      </c>
      <c r="D342" s="0" t="s">
        <v>250</v>
      </c>
      <c r="E342" s="0" t="s">
        <v>251</v>
      </c>
      <c r="F342" s="0" t="s">
        <v>52</v>
      </c>
      <c r="G342" s="0" t="s">
        <v>252</v>
      </c>
    </row>
    <row r="343" customFormat="false" ht="12.75" hidden="false" customHeight="false" outlineLevel="0" collapsed="false">
      <c r="A343" s="0" t="s">
        <v>253</v>
      </c>
    </row>
    <row r="344" customFormat="false" ht="12.75" hidden="false" customHeight="false" outlineLevel="0" collapsed="false">
      <c r="B344" s="0" t="s">
        <v>302</v>
      </c>
      <c r="C344" s="0" t="s">
        <v>248</v>
      </c>
      <c r="D344" s="0" t="s">
        <v>119</v>
      </c>
      <c r="E344" s="0" t="s">
        <v>303</v>
      </c>
      <c r="F344" s="0" t="s">
        <v>7</v>
      </c>
      <c r="G344" s="0" t="s">
        <v>255</v>
      </c>
      <c r="H344" s="0" t="s">
        <v>303</v>
      </c>
    </row>
    <row r="345" customFormat="false" ht="12.75" hidden="false" customHeight="false" outlineLevel="0" collapsed="false">
      <c r="B345" s="0" t="s">
        <v>245</v>
      </c>
      <c r="C345" s="0" t="s">
        <v>246</v>
      </c>
      <c r="D345" s="0" t="s">
        <v>304</v>
      </c>
      <c r="E345" s="0" t="s">
        <v>28</v>
      </c>
      <c r="F345" s="0" t="s">
        <v>257</v>
      </c>
      <c r="G345" s="0" t="s">
        <v>258</v>
      </c>
      <c r="H345" s="0" t="s">
        <v>214</v>
      </c>
      <c r="I345" s="0" t="s">
        <v>9</v>
      </c>
    </row>
    <row r="346" customFormat="false" ht="12.75" hidden="false" customHeight="false" outlineLevel="0" collapsed="false">
      <c r="A346" s="0" t="s">
        <v>253</v>
      </c>
    </row>
    <row r="348" customFormat="false" ht="12.75" hidden="false" customHeight="false" outlineLevel="0" collapsed="false">
      <c r="B348" s="0" t="s">
        <v>306</v>
      </c>
      <c r="C348" s="22" t="n">
        <v>1768657</v>
      </c>
      <c r="D348" s="0" t="n">
        <v>31.6</v>
      </c>
    </row>
    <row r="349" customFormat="false" ht="12.75" hidden="false" customHeight="false" outlineLevel="0" collapsed="false">
      <c r="B349" s="0" t="s">
        <v>307</v>
      </c>
      <c r="C349" s="22" t="n">
        <v>1435269</v>
      </c>
      <c r="D349" s="0" t="n">
        <v>26.5</v>
      </c>
    </row>
    <row r="350" customFormat="false" ht="12.75" hidden="false" customHeight="false" outlineLevel="0" collapsed="false">
      <c r="B350" s="0" t="s">
        <v>308</v>
      </c>
      <c r="C350" s="22" t="n">
        <v>1601996</v>
      </c>
      <c r="D350" s="0" t="n">
        <v>37.1</v>
      </c>
    </row>
    <row r="351" customFormat="false" ht="12.75" hidden="false" customHeight="false" outlineLevel="0" collapsed="false">
      <c r="B351" s="0" t="s">
        <v>309</v>
      </c>
      <c r="C351" s="22" t="n">
        <v>6047169</v>
      </c>
      <c r="D351" s="0" t="n">
        <v>30.2</v>
      </c>
      <c r="E351" s="0" t="n">
        <v>3.076</v>
      </c>
      <c r="F351" s="0" t="n">
        <v>36.349</v>
      </c>
      <c r="G351" s="0" t="n">
        <v>4.342</v>
      </c>
    </row>
    <row r="354" customFormat="false" ht="12.75" hidden="false" customHeight="false" outlineLevel="0" collapsed="false">
      <c r="B354" s="0" t="s">
        <v>279</v>
      </c>
      <c r="C354" s="0" t="s">
        <v>280</v>
      </c>
      <c r="D354" s="0" t="s">
        <v>261</v>
      </c>
      <c r="E354" s="0" t="s">
        <v>262</v>
      </c>
      <c r="F354" s="0" t="s">
        <v>305</v>
      </c>
      <c r="G354" s="22" t="n">
        <v>2167193</v>
      </c>
      <c r="H354" s="0" t="n">
        <v>53.8</v>
      </c>
    </row>
    <row r="355" customFormat="false" ht="12.75" hidden="false" customHeight="false" outlineLevel="0" collapsed="false">
      <c r="B355" s="0" t="s">
        <v>306</v>
      </c>
      <c r="C355" s="22" t="n">
        <v>3309056</v>
      </c>
      <c r="D355" s="0" t="n">
        <v>58.9</v>
      </c>
    </row>
    <row r="356" customFormat="false" ht="12.75" hidden="false" customHeight="false" outlineLevel="0" collapsed="false">
      <c r="B356" s="0" t="s">
        <v>307</v>
      </c>
      <c r="C356" s="22" t="n">
        <v>2449217</v>
      </c>
      <c r="D356" s="0" t="n">
        <v>37.7</v>
      </c>
    </row>
    <row r="357" customFormat="false" ht="12.75" hidden="false" customHeight="false" outlineLevel="0" collapsed="false">
      <c r="B357" s="0" t="s">
        <v>308</v>
      </c>
      <c r="C357" s="22" t="n">
        <v>2504156</v>
      </c>
      <c r="D357" s="0" t="n">
        <v>55.5</v>
      </c>
    </row>
    <row r="358" customFormat="false" ht="12.75" hidden="false" customHeight="false" outlineLevel="0" collapsed="false">
      <c r="B358" s="0" t="s">
        <v>309</v>
      </c>
      <c r="C358" s="22" t="n">
        <v>10429622</v>
      </c>
      <c r="D358" s="0" t="n">
        <v>50.5</v>
      </c>
      <c r="E358" s="0" t="n">
        <v>4.538</v>
      </c>
      <c r="F358" s="0" t="n">
        <v>69.48</v>
      </c>
      <c r="G358" s="0" t="n">
        <v>18.531</v>
      </c>
    </row>
    <row r="360" customFormat="false" ht="12.75" hidden="false" customHeight="false" outlineLevel="0" collapsed="false">
      <c r="B360" s="0" t="s">
        <v>263</v>
      </c>
      <c r="C360" s="0" t="s">
        <v>264</v>
      </c>
      <c r="D360" s="0" t="s">
        <v>305</v>
      </c>
      <c r="E360" s="22" t="n">
        <v>1585687</v>
      </c>
      <c r="F360" s="0" t="n">
        <v>23.9</v>
      </c>
    </row>
    <row r="361" customFormat="false" ht="12.75" hidden="false" customHeight="false" outlineLevel="0" collapsed="false">
      <c r="B361" s="0" t="s">
        <v>306</v>
      </c>
      <c r="C361" s="22" t="n">
        <v>3143384</v>
      </c>
      <c r="D361" s="0" t="n">
        <v>29.6</v>
      </c>
    </row>
    <row r="362" customFormat="false" ht="12.75" hidden="false" customHeight="false" outlineLevel="0" collapsed="false">
      <c r="B362" s="0" t="s">
        <v>307</v>
      </c>
      <c r="C362" s="22" t="n">
        <v>2361476</v>
      </c>
      <c r="D362" s="0" t="n">
        <v>20.6</v>
      </c>
    </row>
    <row r="363" customFormat="false" ht="12.75" hidden="false" customHeight="false" outlineLevel="0" collapsed="false">
      <c r="B363" s="0" t="s">
        <v>308</v>
      </c>
      <c r="C363" s="22" t="n">
        <v>2903587</v>
      </c>
      <c r="D363" s="0" t="n">
        <v>27.9</v>
      </c>
    </row>
    <row r="364" customFormat="false" ht="12.75" hidden="false" customHeight="false" outlineLevel="0" collapsed="false">
      <c r="B364" s="0" t="s">
        <v>309</v>
      </c>
      <c r="C364" s="22" t="n">
        <v>9994134</v>
      </c>
      <c r="D364" s="0" t="n">
        <v>25.6</v>
      </c>
      <c r="E364" s="0" t="n">
        <v>5.109</v>
      </c>
      <c r="F364" s="0" t="n">
        <v>57.474</v>
      </c>
      <c r="G364" s="0" t="n">
        <v>6.439</v>
      </c>
    </row>
    <row r="366" customFormat="false" ht="12.75" hidden="false" customHeight="false" outlineLevel="0" collapsed="false">
      <c r="B366" s="0" t="s">
        <v>259</v>
      </c>
      <c r="C366" s="0" t="s">
        <v>265</v>
      </c>
      <c r="D366" s="0" t="s">
        <v>305</v>
      </c>
      <c r="E366" s="22" t="n">
        <v>464973</v>
      </c>
      <c r="F366" s="0" t="n">
        <v>18</v>
      </c>
    </row>
    <row r="367" customFormat="false" ht="12.75" hidden="false" customHeight="false" outlineLevel="0" collapsed="false">
      <c r="B367" s="0" t="s">
        <v>306</v>
      </c>
      <c r="C367" s="22" t="n">
        <v>891846</v>
      </c>
      <c r="D367" s="0" t="n">
        <v>16.5</v>
      </c>
    </row>
    <row r="368" customFormat="false" ht="12.75" hidden="false" customHeight="false" outlineLevel="0" collapsed="false">
      <c r="B368" s="0" t="s">
        <v>307</v>
      </c>
      <c r="C368" s="22" t="n">
        <v>543517</v>
      </c>
      <c r="D368" s="0" t="n">
        <v>14.9</v>
      </c>
    </row>
    <row r="369" customFormat="false" ht="12.75" hidden="false" customHeight="false" outlineLevel="0" collapsed="false">
      <c r="B369" s="0" t="s">
        <v>308</v>
      </c>
      <c r="C369" s="22" t="n">
        <v>722424</v>
      </c>
      <c r="D369" s="0" t="n">
        <v>17.9</v>
      </c>
    </row>
    <row r="370" customFormat="false" ht="12.75" hidden="false" customHeight="false" outlineLevel="0" collapsed="false">
      <c r="B370" s="0" t="s">
        <v>309</v>
      </c>
      <c r="C370" s="22" t="n">
        <v>2622760</v>
      </c>
      <c r="D370" s="0" t="n">
        <v>16.7</v>
      </c>
      <c r="E370" s="0" t="n">
        <v>1.862</v>
      </c>
      <c r="F370" s="0" t="n">
        <v>13.462</v>
      </c>
      <c r="G370" s="0" t="n">
        <v>1.519</v>
      </c>
    </row>
    <row r="371" customFormat="false" ht="12.75" hidden="false" customHeight="false" outlineLevel="0" collapsed="false">
      <c r="B371" s="0" t="s">
        <v>310</v>
      </c>
      <c r="C371" s="0" t="s">
        <v>311</v>
      </c>
      <c r="D371" s="0" t="s">
        <v>312</v>
      </c>
      <c r="E371" s="0" t="s">
        <v>312</v>
      </c>
      <c r="F371" s="0" t="s">
        <v>312</v>
      </c>
    </row>
    <row r="373" customFormat="false" ht="12.75" hidden="false" customHeight="false" outlineLevel="0" collapsed="false">
      <c r="B373" s="0" t="s">
        <v>245</v>
      </c>
      <c r="C373" s="0" t="s">
        <v>35</v>
      </c>
      <c r="D373" s="0" t="s">
        <v>305</v>
      </c>
      <c r="E373" s="22" t="n">
        <v>4217853</v>
      </c>
      <c r="F373" s="0" t="n">
        <v>31.8</v>
      </c>
    </row>
    <row r="374" customFormat="false" ht="12.75" hidden="false" customHeight="false" outlineLevel="0" collapsed="false">
      <c r="B374" s="0" t="s">
        <v>306</v>
      </c>
      <c r="C374" s="22" t="n">
        <v>7344286</v>
      </c>
      <c r="D374" s="0" t="n">
        <v>33.9</v>
      </c>
    </row>
    <row r="375" customFormat="false" ht="12.75" hidden="false" customHeight="false" outlineLevel="0" collapsed="false">
      <c r="B375" s="0" t="s">
        <v>307</v>
      </c>
      <c r="C375" s="22" t="n">
        <v>5354210</v>
      </c>
      <c r="D375" s="0" t="n">
        <v>24.8</v>
      </c>
    </row>
    <row r="376" customFormat="false" ht="12.75" hidden="false" customHeight="false" outlineLevel="0" collapsed="false">
      <c r="B376" s="0" t="s">
        <v>308</v>
      </c>
      <c r="C376" s="22" t="n">
        <v>6130167</v>
      </c>
      <c r="D376" s="0" t="n">
        <v>32.3</v>
      </c>
    </row>
    <row r="377" customFormat="false" ht="12.75" hidden="false" customHeight="false" outlineLevel="0" collapsed="false">
      <c r="B377" s="0" t="s">
        <v>309</v>
      </c>
      <c r="C377" s="22" t="n">
        <v>23046516</v>
      </c>
      <c r="D377" s="0" t="n">
        <v>30.6</v>
      </c>
      <c r="E377" s="0" t="n">
        <v>11.508</v>
      </c>
      <c r="F377" s="0" t="n">
        <v>140.416</v>
      </c>
      <c r="G377" s="0" t="n">
        <v>26.489</v>
      </c>
    </row>
    <row r="380" customFormat="false" ht="12.75" hidden="false" customHeight="false" outlineLevel="0" collapsed="false">
      <c r="B380" s="0" t="s">
        <v>281</v>
      </c>
      <c r="C380" s="0" t="s">
        <v>282</v>
      </c>
      <c r="D380" s="0" t="s">
        <v>261</v>
      </c>
      <c r="E380" s="0" t="s">
        <v>262</v>
      </c>
      <c r="F380" s="0" t="s">
        <v>305</v>
      </c>
      <c r="G380" s="22" t="n">
        <v>1205629</v>
      </c>
      <c r="H380" s="0" t="n">
        <v>60.5</v>
      </c>
    </row>
    <row r="381" customFormat="false" ht="12.75" hidden="false" customHeight="false" outlineLevel="0" collapsed="false">
      <c r="A381" s="0" t="s">
        <v>253</v>
      </c>
    </row>
    <row r="382" customFormat="false" ht="12.75" hidden="false" customHeight="false" outlineLevel="0" collapsed="false">
      <c r="A382" s="0" t="s">
        <v>7</v>
      </c>
      <c r="B382" s="0" t="s">
        <v>274</v>
      </c>
      <c r="C382" s="0" t="s">
        <v>495</v>
      </c>
      <c r="D382" s="34" t="n">
        <v>0.654189814814815</v>
      </c>
      <c r="E382" s="35" t="n">
        <v>39226</v>
      </c>
    </row>
    <row r="383" customFormat="false" ht="12.75" hidden="false" customHeight="false" outlineLevel="0" collapsed="false">
      <c r="A383" s="0" t="s">
        <v>276</v>
      </c>
      <c r="B383" s="0" t="s">
        <v>274</v>
      </c>
      <c r="C383" s="0" t="s">
        <v>496</v>
      </c>
    </row>
    <row r="384" customFormat="false" ht="12.75" hidden="false" customHeight="false" outlineLevel="0" collapsed="false">
      <c r="A384" s="0" t="s">
        <v>278</v>
      </c>
    </row>
    <row r="385" customFormat="false" ht="12.75" hidden="false" customHeight="false" outlineLevel="0" collapsed="false">
      <c r="A385" s="0" t="s">
        <v>229</v>
      </c>
      <c r="B385" s="0" t="s">
        <v>230</v>
      </c>
      <c r="C385" s="0" t="n">
        <v>2009</v>
      </c>
      <c r="D385" s="0" t="s">
        <v>231</v>
      </c>
      <c r="E385" s="0" t="s">
        <v>232</v>
      </c>
      <c r="F385" s="0" t="s">
        <v>231</v>
      </c>
      <c r="G385" s="0" t="s">
        <v>233</v>
      </c>
      <c r="H385" s="0" t="s">
        <v>234</v>
      </c>
    </row>
    <row r="386" customFormat="false" ht="12.75" hidden="false" customHeight="false" outlineLevel="0" collapsed="false">
      <c r="A386" s="0" t="s">
        <v>235</v>
      </c>
      <c r="B386" s="0" t="s">
        <v>236</v>
      </c>
      <c r="C386" s="0" t="s">
        <v>107</v>
      </c>
      <c r="D386" s="0" t="s">
        <v>124</v>
      </c>
      <c r="E386" s="0" t="s">
        <v>237</v>
      </c>
      <c r="F386" s="0" t="s">
        <v>238</v>
      </c>
      <c r="G386" s="0" t="s">
        <v>239</v>
      </c>
    </row>
    <row r="389" customFormat="false" ht="12.75" hidden="false" customHeight="false" outlineLevel="0" collapsed="false">
      <c r="A389" s="0" t="s">
        <v>240</v>
      </c>
      <c r="B389" s="0" t="s">
        <v>241</v>
      </c>
      <c r="C389" s="0" t="s">
        <v>299</v>
      </c>
      <c r="D389" s="0" t="s">
        <v>243</v>
      </c>
      <c r="E389" s="0" t="s">
        <v>7</v>
      </c>
      <c r="F389" s="0" t="s">
        <v>244</v>
      </c>
      <c r="G389" s="0" t="s">
        <v>300</v>
      </c>
      <c r="H389" s="0" t="s">
        <v>246</v>
      </c>
      <c r="I389" s="0" t="s">
        <v>301</v>
      </c>
      <c r="J389" s="0" t="s">
        <v>118</v>
      </c>
      <c r="K389" s="0" t="s">
        <v>302</v>
      </c>
    </row>
    <row r="390" customFormat="false" ht="12.75" hidden="false" customHeight="false" outlineLevel="0" collapsed="false">
      <c r="B390" s="0" t="s">
        <v>248</v>
      </c>
      <c r="C390" s="0" t="s">
        <v>249</v>
      </c>
      <c r="D390" s="0" t="s">
        <v>250</v>
      </c>
      <c r="E390" s="0" t="s">
        <v>251</v>
      </c>
      <c r="F390" s="0" t="s">
        <v>52</v>
      </c>
      <c r="G390" s="0" t="s">
        <v>252</v>
      </c>
    </row>
    <row r="391" customFormat="false" ht="12.75" hidden="false" customHeight="false" outlineLevel="0" collapsed="false">
      <c r="A391" s="0" t="s">
        <v>253</v>
      </c>
    </row>
    <row r="392" customFormat="false" ht="12.75" hidden="false" customHeight="false" outlineLevel="0" collapsed="false">
      <c r="B392" s="0" t="s">
        <v>302</v>
      </c>
      <c r="C392" s="0" t="s">
        <v>248</v>
      </c>
      <c r="D392" s="0" t="s">
        <v>119</v>
      </c>
      <c r="E392" s="0" t="s">
        <v>303</v>
      </c>
      <c r="F392" s="0" t="s">
        <v>7</v>
      </c>
      <c r="G392" s="0" t="s">
        <v>255</v>
      </c>
      <c r="H392" s="0" t="s">
        <v>303</v>
      </c>
    </row>
    <row r="393" customFormat="false" ht="12.75" hidden="false" customHeight="false" outlineLevel="0" collapsed="false">
      <c r="B393" s="0" t="s">
        <v>245</v>
      </c>
      <c r="C393" s="0" t="s">
        <v>246</v>
      </c>
      <c r="D393" s="0" t="s">
        <v>304</v>
      </c>
      <c r="E393" s="0" t="s">
        <v>28</v>
      </c>
      <c r="F393" s="0" t="s">
        <v>257</v>
      </c>
      <c r="G393" s="0" t="s">
        <v>258</v>
      </c>
      <c r="H393" s="0" t="s">
        <v>214</v>
      </c>
      <c r="I393" s="0" t="s">
        <v>9</v>
      </c>
    </row>
    <row r="394" customFormat="false" ht="12.75" hidden="false" customHeight="false" outlineLevel="0" collapsed="false">
      <c r="A394" s="0" t="s">
        <v>253</v>
      </c>
    </row>
    <row r="396" customFormat="false" ht="12.75" hidden="false" customHeight="false" outlineLevel="0" collapsed="false">
      <c r="B396" s="0" t="s">
        <v>306</v>
      </c>
      <c r="C396" s="22" t="n">
        <v>1980206</v>
      </c>
      <c r="D396" s="0" t="n">
        <v>60.6</v>
      </c>
    </row>
    <row r="397" customFormat="false" ht="12.75" hidden="false" customHeight="false" outlineLevel="0" collapsed="false">
      <c r="B397" s="0" t="s">
        <v>307</v>
      </c>
      <c r="C397" s="22" t="n">
        <v>1256177</v>
      </c>
      <c r="D397" s="0" t="n">
        <v>60.5</v>
      </c>
    </row>
    <row r="398" customFormat="false" ht="12.75" hidden="false" customHeight="false" outlineLevel="0" collapsed="false">
      <c r="B398" s="0" t="s">
        <v>308</v>
      </c>
      <c r="C398" s="22" t="n">
        <v>1267299</v>
      </c>
      <c r="D398" s="0" t="n">
        <v>60.6</v>
      </c>
    </row>
    <row r="399" customFormat="false" ht="12.75" hidden="false" customHeight="false" outlineLevel="0" collapsed="false">
      <c r="B399" s="0" t="s">
        <v>309</v>
      </c>
      <c r="C399" s="22" t="n">
        <v>5709311</v>
      </c>
      <c r="D399" s="0" t="n">
        <v>60.5</v>
      </c>
      <c r="E399" s="0" t="n">
        <v>2.435</v>
      </c>
      <c r="F399" s="0" t="n">
        <v>38.871</v>
      </c>
      <c r="G399" s="0" t="n">
        <v>9.828</v>
      </c>
    </row>
    <row r="401" customFormat="false" ht="12.75" hidden="false" customHeight="false" outlineLevel="0" collapsed="false">
      <c r="B401" s="0" t="s">
        <v>263</v>
      </c>
      <c r="C401" s="0" t="s">
        <v>264</v>
      </c>
      <c r="D401" s="0" t="s">
        <v>305</v>
      </c>
      <c r="E401" s="22" t="n">
        <v>1700654</v>
      </c>
      <c r="F401" s="0" t="n">
        <v>27.6</v>
      </c>
    </row>
    <row r="402" customFormat="false" ht="12.75" hidden="false" customHeight="false" outlineLevel="0" collapsed="false">
      <c r="B402" s="0" t="s">
        <v>306</v>
      </c>
      <c r="C402" s="22" t="n">
        <v>3320563</v>
      </c>
      <c r="D402" s="0" t="n">
        <v>27.6</v>
      </c>
    </row>
    <row r="403" customFormat="false" ht="12.75" hidden="false" customHeight="false" outlineLevel="0" collapsed="false">
      <c r="B403" s="0" t="s">
        <v>307</v>
      </c>
      <c r="C403" s="22" t="n">
        <v>2470397</v>
      </c>
      <c r="D403" s="0" t="n">
        <v>15</v>
      </c>
    </row>
    <row r="404" customFormat="false" ht="12.75" hidden="false" customHeight="false" outlineLevel="0" collapsed="false">
      <c r="B404" s="0" t="s">
        <v>308</v>
      </c>
      <c r="C404" s="22" t="n">
        <v>2089150</v>
      </c>
      <c r="D404" s="0" t="n">
        <v>29.3</v>
      </c>
    </row>
    <row r="405" customFormat="false" ht="12.75" hidden="false" customHeight="false" outlineLevel="0" collapsed="false">
      <c r="B405" s="0" t="s">
        <v>309</v>
      </c>
      <c r="C405" s="22" t="n">
        <v>9580764</v>
      </c>
      <c r="D405" s="0" t="n">
        <v>22.9</v>
      </c>
      <c r="E405" s="0" t="n">
        <v>4.933</v>
      </c>
      <c r="F405" s="0" t="n">
        <v>54.342</v>
      </c>
      <c r="G405" s="0" t="n">
        <v>5.956</v>
      </c>
    </row>
    <row r="407" customFormat="false" ht="12.75" hidden="false" customHeight="false" outlineLevel="0" collapsed="false">
      <c r="B407" s="0" t="s">
        <v>259</v>
      </c>
      <c r="C407" s="0" t="s">
        <v>265</v>
      </c>
      <c r="D407" s="0" t="s">
        <v>305</v>
      </c>
      <c r="E407" s="22" t="n">
        <v>478160</v>
      </c>
      <c r="F407" s="0" t="n">
        <v>17.5</v>
      </c>
    </row>
    <row r="408" customFormat="false" ht="12.75" hidden="false" customHeight="false" outlineLevel="0" collapsed="false">
      <c r="B408" s="0" t="s">
        <v>306</v>
      </c>
      <c r="C408" s="22" t="n">
        <v>1071938</v>
      </c>
      <c r="D408" s="0" t="n">
        <v>16.5</v>
      </c>
    </row>
    <row r="409" customFormat="false" ht="12.75" hidden="false" customHeight="false" outlineLevel="0" collapsed="false">
      <c r="B409" s="0" t="s">
        <v>307</v>
      </c>
      <c r="C409" s="22" t="n">
        <v>885715</v>
      </c>
      <c r="D409" s="0" t="n">
        <v>11.3</v>
      </c>
    </row>
    <row r="410" customFormat="false" ht="12.75" hidden="false" customHeight="false" outlineLevel="0" collapsed="false">
      <c r="B410" s="0" t="s">
        <v>308</v>
      </c>
      <c r="C410" s="22" t="n">
        <v>660453</v>
      </c>
      <c r="D410" s="0" t="n">
        <v>17.6</v>
      </c>
    </row>
    <row r="411" customFormat="false" ht="12.75" hidden="false" customHeight="false" outlineLevel="0" collapsed="false">
      <c r="B411" s="0" t="s">
        <v>309</v>
      </c>
      <c r="C411" s="22" t="n">
        <v>3096266</v>
      </c>
      <c r="D411" s="0" t="n">
        <v>14.9</v>
      </c>
      <c r="E411" s="0" t="n">
        <v>2.209</v>
      </c>
      <c r="F411" s="0" t="n">
        <v>15.951</v>
      </c>
      <c r="G411" s="0" t="n">
        <v>1.792</v>
      </c>
    </row>
    <row r="412" customFormat="false" ht="12.75" hidden="false" customHeight="false" outlineLevel="0" collapsed="false">
      <c r="B412" s="0" t="s">
        <v>310</v>
      </c>
      <c r="C412" s="0" t="s">
        <v>311</v>
      </c>
      <c r="D412" s="0" t="s">
        <v>312</v>
      </c>
      <c r="E412" s="0" t="s">
        <v>312</v>
      </c>
      <c r="F412" s="0" t="s">
        <v>312</v>
      </c>
    </row>
    <row r="414" customFormat="false" ht="12.75" hidden="false" customHeight="false" outlineLevel="0" collapsed="false">
      <c r="B414" s="0" t="s">
        <v>245</v>
      </c>
      <c r="C414" s="0" t="s">
        <v>35</v>
      </c>
      <c r="D414" s="0" t="s">
        <v>305</v>
      </c>
      <c r="E414" s="22" t="n">
        <v>3384443</v>
      </c>
      <c r="F414" s="0" t="n">
        <v>31.1</v>
      </c>
    </row>
    <row r="415" customFormat="false" ht="12.75" hidden="false" customHeight="false" outlineLevel="0" collapsed="false">
      <c r="B415" s="0" t="s">
        <v>306</v>
      </c>
      <c r="C415" s="22" t="n">
        <v>6372707</v>
      </c>
      <c r="D415" s="0" t="n">
        <v>29.2</v>
      </c>
    </row>
    <row r="416" customFormat="false" ht="12.75" hidden="false" customHeight="false" outlineLevel="0" collapsed="false">
      <c r="B416" s="0" t="s">
        <v>307</v>
      </c>
      <c r="C416" s="22" t="n">
        <v>4612289</v>
      </c>
      <c r="D416" s="0" t="n">
        <v>17.4</v>
      </c>
    </row>
    <row r="417" customFormat="false" ht="12.75" hidden="false" customHeight="false" outlineLevel="0" collapsed="false">
      <c r="B417" s="0" t="s">
        <v>308</v>
      </c>
      <c r="C417" s="22" t="n">
        <v>4016902</v>
      </c>
      <c r="D417" s="0" t="n">
        <v>31</v>
      </c>
    </row>
    <row r="418" customFormat="false" ht="12.75" hidden="false" customHeight="false" outlineLevel="0" collapsed="false">
      <c r="B418" s="0" t="s">
        <v>309</v>
      </c>
      <c r="C418" s="22" t="n">
        <v>18386341</v>
      </c>
      <c r="D418" s="0" t="n">
        <v>25.5</v>
      </c>
      <c r="E418" s="0" t="n">
        <v>9.577</v>
      </c>
      <c r="F418" s="0" t="n">
        <v>109.165</v>
      </c>
      <c r="G418" s="0" t="n">
        <v>17.576</v>
      </c>
    </row>
    <row r="421" customFormat="false" ht="12.75" hidden="false" customHeight="false" outlineLevel="0" collapsed="false">
      <c r="B421" s="0" t="s">
        <v>283</v>
      </c>
      <c r="C421" s="0" t="s">
        <v>284</v>
      </c>
      <c r="D421" s="0" t="s">
        <v>261</v>
      </c>
      <c r="E421" s="0" t="s">
        <v>262</v>
      </c>
      <c r="F421" s="0" t="s">
        <v>305</v>
      </c>
      <c r="G421" s="22" t="n">
        <v>1231541</v>
      </c>
      <c r="H421" s="0" t="n">
        <v>57.9</v>
      </c>
    </row>
    <row r="422" customFormat="false" ht="12.75" hidden="false" customHeight="false" outlineLevel="0" collapsed="false">
      <c r="B422" s="0" t="s">
        <v>306</v>
      </c>
      <c r="C422" s="22" t="n">
        <v>1884859</v>
      </c>
      <c r="D422" s="0" t="n">
        <v>58.8</v>
      </c>
    </row>
    <row r="423" customFormat="false" ht="12.75" hidden="false" customHeight="false" outlineLevel="0" collapsed="false">
      <c r="B423" s="0" t="s">
        <v>307</v>
      </c>
      <c r="C423" s="22" t="n">
        <v>1894260</v>
      </c>
      <c r="D423" s="0" t="n">
        <v>37.8</v>
      </c>
    </row>
    <row r="424" customFormat="false" ht="12.75" hidden="false" customHeight="false" outlineLevel="0" collapsed="false">
      <c r="B424" s="0" t="s">
        <v>308</v>
      </c>
      <c r="C424" s="22" t="n">
        <v>1834222</v>
      </c>
      <c r="D424" s="0" t="n">
        <v>58.2</v>
      </c>
    </row>
    <row r="425" customFormat="false" ht="12.75" hidden="false" customHeight="false" outlineLevel="0" collapsed="false">
      <c r="B425" s="0" t="s">
        <v>309</v>
      </c>
      <c r="C425" s="22" t="n">
        <v>6844882</v>
      </c>
      <c r="D425" s="0" t="n">
        <v>50.7</v>
      </c>
      <c r="E425" s="0" t="n">
        <v>3.001</v>
      </c>
      <c r="F425" s="0" t="n">
        <v>47.811</v>
      </c>
      <c r="G425" s="0" t="n">
        <v>6.007</v>
      </c>
    </row>
    <row r="427" customFormat="false" ht="12.75" hidden="false" customHeight="false" outlineLevel="0" collapsed="false">
      <c r="B427" s="0" t="s">
        <v>263</v>
      </c>
      <c r="C427" s="0" t="s">
        <v>264</v>
      </c>
      <c r="D427" s="0" t="s">
        <v>305</v>
      </c>
      <c r="E427" s="22" t="n">
        <v>1573019</v>
      </c>
      <c r="F427" s="0" t="n">
        <v>22.6</v>
      </c>
    </row>
    <row r="428" customFormat="false" ht="12.75" hidden="false" customHeight="false" outlineLevel="0" collapsed="false">
      <c r="B428" s="0" t="s">
        <v>306</v>
      </c>
      <c r="C428" s="22" t="n">
        <v>2164477</v>
      </c>
      <c r="D428" s="0" t="n">
        <v>29.7</v>
      </c>
    </row>
    <row r="429" customFormat="false" ht="12.75" hidden="false" customHeight="false" outlineLevel="0" collapsed="false">
      <c r="A429" s="0" t="s">
        <v>253</v>
      </c>
    </row>
    <row r="430" customFormat="false" ht="12.75" hidden="false" customHeight="false" outlineLevel="0" collapsed="false">
      <c r="A430" s="0" t="s">
        <v>7</v>
      </c>
      <c r="B430" s="0" t="s">
        <v>274</v>
      </c>
      <c r="C430" s="0" t="s">
        <v>495</v>
      </c>
      <c r="D430" s="34" t="n">
        <v>0.654189814814815</v>
      </c>
      <c r="E430" s="35" t="n">
        <v>39226</v>
      </c>
    </row>
    <row r="431" customFormat="false" ht="12.75" hidden="false" customHeight="false" outlineLevel="0" collapsed="false">
      <c r="A431" s="0" t="s">
        <v>276</v>
      </c>
      <c r="B431" s="0" t="s">
        <v>274</v>
      </c>
      <c r="C431" s="0" t="s">
        <v>496</v>
      </c>
    </row>
    <row r="432" customFormat="false" ht="12.75" hidden="false" customHeight="false" outlineLevel="0" collapsed="false">
      <c r="A432" s="0" t="s">
        <v>278</v>
      </c>
    </row>
    <row r="433" customFormat="false" ht="12.75" hidden="false" customHeight="false" outlineLevel="0" collapsed="false">
      <c r="A433" s="0" t="s">
        <v>229</v>
      </c>
      <c r="B433" s="0" t="s">
        <v>230</v>
      </c>
      <c r="C433" s="0" t="n">
        <v>2009</v>
      </c>
      <c r="D433" s="0" t="s">
        <v>231</v>
      </c>
      <c r="E433" s="0" t="s">
        <v>232</v>
      </c>
      <c r="F433" s="0" t="s">
        <v>231</v>
      </c>
      <c r="G433" s="0" t="s">
        <v>233</v>
      </c>
      <c r="H433" s="0" t="s">
        <v>234</v>
      </c>
    </row>
    <row r="434" customFormat="false" ht="12.75" hidden="false" customHeight="false" outlineLevel="0" collapsed="false">
      <c r="A434" s="0" t="s">
        <v>235</v>
      </c>
      <c r="B434" s="0" t="s">
        <v>236</v>
      </c>
      <c r="C434" s="0" t="s">
        <v>107</v>
      </c>
      <c r="D434" s="0" t="s">
        <v>124</v>
      </c>
      <c r="E434" s="0" t="s">
        <v>237</v>
      </c>
      <c r="F434" s="0" t="s">
        <v>238</v>
      </c>
      <c r="G434" s="0" t="s">
        <v>239</v>
      </c>
    </row>
    <row r="437" customFormat="false" ht="12.75" hidden="false" customHeight="false" outlineLevel="0" collapsed="false">
      <c r="A437" s="0" t="s">
        <v>240</v>
      </c>
      <c r="B437" s="0" t="s">
        <v>241</v>
      </c>
      <c r="C437" s="0" t="s">
        <v>299</v>
      </c>
      <c r="D437" s="0" t="s">
        <v>243</v>
      </c>
      <c r="E437" s="0" t="s">
        <v>7</v>
      </c>
      <c r="F437" s="0" t="s">
        <v>244</v>
      </c>
      <c r="G437" s="0" t="s">
        <v>300</v>
      </c>
      <c r="H437" s="0" t="s">
        <v>246</v>
      </c>
      <c r="I437" s="0" t="s">
        <v>301</v>
      </c>
      <c r="J437" s="0" t="s">
        <v>118</v>
      </c>
      <c r="K437" s="0" t="s">
        <v>302</v>
      </c>
    </row>
    <row r="438" customFormat="false" ht="12.75" hidden="false" customHeight="false" outlineLevel="0" collapsed="false">
      <c r="B438" s="0" t="s">
        <v>248</v>
      </c>
      <c r="C438" s="0" t="s">
        <v>249</v>
      </c>
      <c r="D438" s="0" t="s">
        <v>250</v>
      </c>
      <c r="E438" s="0" t="s">
        <v>251</v>
      </c>
      <c r="F438" s="0" t="s">
        <v>52</v>
      </c>
      <c r="G438" s="0" t="s">
        <v>252</v>
      </c>
    </row>
    <row r="439" customFormat="false" ht="12.75" hidden="false" customHeight="false" outlineLevel="0" collapsed="false">
      <c r="A439" s="0" t="s">
        <v>253</v>
      </c>
    </row>
    <row r="440" customFormat="false" ht="12.75" hidden="false" customHeight="false" outlineLevel="0" collapsed="false">
      <c r="B440" s="0" t="s">
        <v>302</v>
      </c>
      <c r="C440" s="0" t="s">
        <v>248</v>
      </c>
      <c r="D440" s="0" t="s">
        <v>119</v>
      </c>
      <c r="E440" s="0" t="s">
        <v>303</v>
      </c>
      <c r="F440" s="0" t="s">
        <v>7</v>
      </c>
      <c r="G440" s="0" t="s">
        <v>255</v>
      </c>
      <c r="H440" s="0" t="s">
        <v>303</v>
      </c>
    </row>
    <row r="441" customFormat="false" ht="12.75" hidden="false" customHeight="false" outlineLevel="0" collapsed="false">
      <c r="B441" s="0" t="s">
        <v>245</v>
      </c>
      <c r="C441" s="0" t="s">
        <v>246</v>
      </c>
      <c r="D441" s="0" t="s">
        <v>304</v>
      </c>
      <c r="E441" s="0" t="s">
        <v>28</v>
      </c>
      <c r="F441" s="0" t="s">
        <v>257</v>
      </c>
      <c r="G441" s="0" t="s">
        <v>258</v>
      </c>
      <c r="H441" s="0" t="s">
        <v>214</v>
      </c>
      <c r="I441" s="0" t="s">
        <v>9</v>
      </c>
    </row>
    <row r="442" customFormat="false" ht="12.75" hidden="false" customHeight="false" outlineLevel="0" collapsed="false">
      <c r="A442" s="0" t="s">
        <v>253</v>
      </c>
    </row>
    <row r="444" customFormat="false" ht="12.75" hidden="false" customHeight="false" outlineLevel="0" collapsed="false">
      <c r="B444" s="0" t="s">
        <v>307</v>
      </c>
      <c r="C444" s="22" t="n">
        <v>1625054</v>
      </c>
      <c r="D444" s="0" t="n">
        <v>17.1</v>
      </c>
    </row>
    <row r="445" customFormat="false" ht="12.75" hidden="false" customHeight="false" outlineLevel="0" collapsed="false">
      <c r="B445" s="0" t="s">
        <v>308</v>
      </c>
      <c r="C445" s="22" t="n">
        <v>1867596</v>
      </c>
      <c r="D445" s="0" t="n">
        <v>27.1</v>
      </c>
    </row>
    <row r="446" customFormat="false" ht="12.75" hidden="false" customHeight="false" outlineLevel="0" collapsed="false">
      <c r="B446" s="0" t="s">
        <v>309</v>
      </c>
      <c r="C446" s="22" t="n">
        <v>7230146</v>
      </c>
      <c r="D446" s="0" t="n">
        <v>23.6</v>
      </c>
      <c r="E446" s="0" t="n">
        <v>3.639</v>
      </c>
      <c r="F446" s="0" t="n">
        <v>41.714</v>
      </c>
      <c r="G446" s="0" t="n">
        <v>4.101</v>
      </c>
    </row>
    <row r="448" customFormat="false" ht="12.75" hidden="false" customHeight="false" outlineLevel="0" collapsed="false">
      <c r="B448" s="0" t="s">
        <v>259</v>
      </c>
      <c r="C448" s="0" t="s">
        <v>265</v>
      </c>
      <c r="D448" s="0" t="s">
        <v>305</v>
      </c>
      <c r="E448" s="22" t="n">
        <v>385735</v>
      </c>
      <c r="F448" s="0" t="n">
        <v>15.7</v>
      </c>
    </row>
    <row r="449" customFormat="false" ht="12.75" hidden="false" customHeight="false" outlineLevel="0" collapsed="false">
      <c r="B449" s="0" t="s">
        <v>306</v>
      </c>
      <c r="C449" s="22" t="n">
        <v>619855</v>
      </c>
      <c r="D449" s="0" t="n">
        <v>18.5</v>
      </c>
    </row>
    <row r="450" customFormat="false" ht="12.75" hidden="false" customHeight="false" outlineLevel="0" collapsed="false">
      <c r="B450" s="0" t="s">
        <v>307</v>
      </c>
      <c r="C450" s="22" t="n">
        <v>556299</v>
      </c>
      <c r="D450" s="0" t="n">
        <v>11.2</v>
      </c>
    </row>
    <row r="451" customFormat="false" ht="12.75" hidden="false" customHeight="false" outlineLevel="0" collapsed="false">
      <c r="B451" s="0" t="s">
        <v>308</v>
      </c>
      <c r="C451" s="22" t="n">
        <v>573012</v>
      </c>
      <c r="D451" s="0" t="n">
        <v>15.1</v>
      </c>
    </row>
    <row r="452" customFormat="false" ht="12.75" hidden="false" customHeight="false" outlineLevel="0" collapsed="false">
      <c r="B452" s="0" t="s">
        <v>309</v>
      </c>
      <c r="C452" s="22" t="n">
        <v>2134901</v>
      </c>
      <c r="D452" s="0" t="n">
        <v>14.6</v>
      </c>
      <c r="E452" s="0" t="n">
        <v>1.449</v>
      </c>
      <c r="F452" s="0" t="n">
        <v>10.654</v>
      </c>
      <c r="G452" s="0" t="n">
        <v>1.144</v>
      </c>
    </row>
    <row r="453" customFormat="false" ht="12.75" hidden="false" customHeight="false" outlineLevel="0" collapsed="false">
      <c r="B453" s="0" t="s">
        <v>310</v>
      </c>
      <c r="C453" s="0" t="s">
        <v>311</v>
      </c>
      <c r="D453" s="0" t="s">
        <v>312</v>
      </c>
      <c r="E453" s="0" t="s">
        <v>312</v>
      </c>
      <c r="F453" s="0" t="s">
        <v>312</v>
      </c>
    </row>
    <row r="455" customFormat="false" ht="12.75" hidden="false" customHeight="false" outlineLevel="0" collapsed="false">
      <c r="B455" s="0" t="s">
        <v>245</v>
      </c>
      <c r="C455" s="0" t="s">
        <v>35</v>
      </c>
      <c r="D455" s="0" t="s">
        <v>305</v>
      </c>
      <c r="E455" s="22" t="n">
        <v>3190295</v>
      </c>
      <c r="F455" s="0" t="n">
        <v>27.6</v>
      </c>
    </row>
    <row r="456" customFormat="false" ht="12.75" hidden="false" customHeight="false" outlineLevel="0" collapsed="false">
      <c r="B456" s="0" t="s">
        <v>306</v>
      </c>
      <c r="C456" s="22" t="n">
        <v>4669191</v>
      </c>
      <c r="D456" s="0" t="n">
        <v>33.7</v>
      </c>
    </row>
    <row r="457" customFormat="false" ht="12.75" hidden="false" customHeight="false" outlineLevel="0" collapsed="false">
      <c r="B457" s="0" t="s">
        <v>307</v>
      </c>
      <c r="C457" s="22" t="n">
        <v>4075613</v>
      </c>
      <c r="D457" s="0" t="n">
        <v>20.9</v>
      </c>
    </row>
    <row r="458" customFormat="false" ht="12.75" hidden="false" customHeight="false" outlineLevel="0" collapsed="false">
      <c r="B458" s="0" t="s">
        <v>308</v>
      </c>
      <c r="C458" s="22" t="n">
        <v>4274830</v>
      </c>
      <c r="D458" s="0" t="n">
        <v>30.9</v>
      </c>
    </row>
    <row r="459" customFormat="false" ht="12.75" hidden="false" customHeight="false" outlineLevel="0" collapsed="false">
      <c r="B459" s="0" t="s">
        <v>309</v>
      </c>
      <c r="C459" s="22" t="n">
        <v>16209929</v>
      </c>
      <c r="D459" s="0" t="n">
        <v>27.6</v>
      </c>
      <c r="E459" s="0" t="n">
        <v>8.089</v>
      </c>
      <c r="F459" s="0" t="n">
        <v>100.178</v>
      </c>
      <c r="G459" s="0" t="n">
        <v>11.253</v>
      </c>
    </row>
    <row r="462" customFormat="false" ht="12.75" hidden="false" customHeight="false" outlineLevel="0" collapsed="false">
      <c r="B462" s="0" t="s">
        <v>285</v>
      </c>
      <c r="C462" s="0" t="s">
        <v>12</v>
      </c>
      <c r="D462" s="0" t="s">
        <v>261</v>
      </c>
      <c r="E462" s="0" t="s">
        <v>262</v>
      </c>
      <c r="F462" s="0" t="s">
        <v>305</v>
      </c>
      <c r="G462" s="22" t="n">
        <v>530183</v>
      </c>
      <c r="H462" s="0" t="n">
        <v>61.3</v>
      </c>
    </row>
    <row r="463" customFormat="false" ht="12.75" hidden="false" customHeight="false" outlineLevel="0" collapsed="false">
      <c r="B463" s="0" t="s">
        <v>306</v>
      </c>
      <c r="C463" s="22" t="n">
        <v>887182</v>
      </c>
      <c r="D463" s="0" t="n">
        <v>61.3</v>
      </c>
    </row>
    <row r="464" customFormat="false" ht="12.75" hidden="false" customHeight="false" outlineLevel="0" collapsed="false">
      <c r="B464" s="0" t="s">
        <v>307</v>
      </c>
      <c r="C464" s="22" t="n">
        <v>608400</v>
      </c>
      <c r="D464" s="0" t="n">
        <v>61.2</v>
      </c>
    </row>
    <row r="465" customFormat="false" ht="12.75" hidden="false" customHeight="false" outlineLevel="0" collapsed="false">
      <c r="B465" s="0" t="s">
        <v>308</v>
      </c>
      <c r="C465" s="22" t="n">
        <v>587683</v>
      </c>
      <c r="D465" s="0" t="n">
        <v>61.3</v>
      </c>
    </row>
    <row r="466" customFormat="false" ht="12.75" hidden="false" customHeight="false" outlineLevel="0" collapsed="false">
      <c r="B466" s="0" t="s">
        <v>309</v>
      </c>
      <c r="C466" s="22" t="n">
        <v>2613448</v>
      </c>
      <c r="D466" s="0" t="n">
        <v>61.3</v>
      </c>
      <c r="E466" s="0" t="n">
        <v>1.109</v>
      </c>
      <c r="F466" s="0" t="n">
        <v>17.103</v>
      </c>
      <c r="G466" s="0" t="n">
        <v>6.458</v>
      </c>
    </row>
    <row r="468" customFormat="false" ht="12.75" hidden="false" customHeight="false" outlineLevel="0" collapsed="false">
      <c r="B468" s="0" t="s">
        <v>263</v>
      </c>
      <c r="C468" s="0" t="s">
        <v>264</v>
      </c>
      <c r="D468" s="0" t="s">
        <v>305</v>
      </c>
      <c r="E468" s="22" t="n">
        <v>1248340</v>
      </c>
      <c r="F468" s="0" t="n">
        <v>28.4</v>
      </c>
    </row>
    <row r="469" customFormat="false" ht="12.75" hidden="false" customHeight="false" outlineLevel="0" collapsed="false">
      <c r="B469" s="0" t="s">
        <v>306</v>
      </c>
      <c r="C469" s="22" t="n">
        <v>2362210</v>
      </c>
      <c r="D469" s="0" t="n">
        <v>29.1</v>
      </c>
    </row>
    <row r="470" customFormat="false" ht="12.75" hidden="false" customHeight="false" outlineLevel="0" collapsed="false">
      <c r="B470" s="0" t="s">
        <v>307</v>
      </c>
      <c r="C470" s="22" t="n">
        <v>1667287</v>
      </c>
      <c r="D470" s="0" t="n">
        <v>18.5</v>
      </c>
    </row>
    <row r="471" customFormat="false" ht="12.75" hidden="false" customHeight="false" outlineLevel="0" collapsed="false">
      <c r="B471" s="0" t="s">
        <v>308</v>
      </c>
      <c r="C471" s="22" t="n">
        <v>1493777</v>
      </c>
      <c r="D471" s="0" t="n">
        <v>30.4</v>
      </c>
    </row>
    <row r="472" customFormat="false" ht="12.75" hidden="false" customHeight="false" outlineLevel="0" collapsed="false">
      <c r="B472" s="0" t="s">
        <v>309</v>
      </c>
      <c r="C472" s="22" t="n">
        <v>6771614</v>
      </c>
      <c r="D472" s="0" t="n">
        <v>25.6</v>
      </c>
      <c r="E472" s="0" t="n">
        <v>3.415</v>
      </c>
      <c r="F472" s="0" t="n">
        <v>37.237</v>
      </c>
      <c r="G472" s="0" t="n">
        <v>4.594</v>
      </c>
    </row>
    <row r="474" customFormat="false" ht="12.75" hidden="false" customHeight="false" outlineLevel="0" collapsed="false">
      <c r="B474" s="0" t="s">
        <v>259</v>
      </c>
      <c r="C474" s="0" t="s">
        <v>265</v>
      </c>
      <c r="D474" s="0" t="s">
        <v>305</v>
      </c>
      <c r="E474" s="22" t="n">
        <v>440031</v>
      </c>
      <c r="F474" s="0" t="n">
        <v>19</v>
      </c>
    </row>
    <row r="475" customFormat="false" ht="12.75" hidden="false" customHeight="false" outlineLevel="0" collapsed="false">
      <c r="B475" s="0" t="s">
        <v>306</v>
      </c>
      <c r="C475" s="22" t="n">
        <v>969171</v>
      </c>
      <c r="D475" s="0" t="n">
        <v>18.6</v>
      </c>
    </row>
    <row r="476" customFormat="false" ht="12.75" hidden="false" customHeight="false" outlineLevel="0" collapsed="false">
      <c r="B476" s="0" t="s">
        <v>307</v>
      </c>
      <c r="C476" s="22" t="n">
        <v>787493</v>
      </c>
      <c r="D476" s="0" t="n">
        <v>15.3</v>
      </c>
    </row>
    <row r="477" customFormat="false" ht="12.75" hidden="false" customHeight="false" outlineLevel="0" collapsed="false">
      <c r="A477" s="0" t="s">
        <v>253</v>
      </c>
    </row>
    <row r="478" customFormat="false" ht="12.75" hidden="false" customHeight="false" outlineLevel="0" collapsed="false">
      <c r="A478" s="0" t="s">
        <v>7</v>
      </c>
      <c r="B478" s="0" t="s">
        <v>274</v>
      </c>
      <c r="C478" s="0" t="s">
        <v>495</v>
      </c>
      <c r="D478" s="34" t="n">
        <v>0.654189814814815</v>
      </c>
      <c r="E478" s="35" t="n">
        <v>39226</v>
      </c>
    </row>
    <row r="479" customFormat="false" ht="12.75" hidden="false" customHeight="false" outlineLevel="0" collapsed="false">
      <c r="A479" s="0" t="s">
        <v>276</v>
      </c>
      <c r="B479" s="0" t="s">
        <v>274</v>
      </c>
      <c r="C479" s="0" t="s">
        <v>496</v>
      </c>
    </row>
    <row r="480" customFormat="false" ht="12.75" hidden="false" customHeight="false" outlineLevel="0" collapsed="false">
      <c r="A480" s="0" t="s">
        <v>278</v>
      </c>
    </row>
    <row r="481" customFormat="false" ht="12.75" hidden="false" customHeight="false" outlineLevel="0" collapsed="false">
      <c r="A481" s="0" t="s">
        <v>229</v>
      </c>
      <c r="B481" s="0" t="s">
        <v>230</v>
      </c>
      <c r="C481" s="0" t="n">
        <v>2009</v>
      </c>
      <c r="D481" s="0" t="s">
        <v>231</v>
      </c>
      <c r="E481" s="0" t="s">
        <v>232</v>
      </c>
      <c r="F481" s="0" t="s">
        <v>231</v>
      </c>
      <c r="G481" s="0" t="s">
        <v>233</v>
      </c>
      <c r="H481" s="0" t="s">
        <v>234</v>
      </c>
    </row>
    <row r="482" customFormat="false" ht="12.75" hidden="false" customHeight="false" outlineLevel="0" collapsed="false">
      <c r="A482" s="0" t="s">
        <v>235</v>
      </c>
      <c r="B482" s="0" t="s">
        <v>236</v>
      </c>
      <c r="C482" s="0" t="s">
        <v>107</v>
      </c>
      <c r="D482" s="0" t="s">
        <v>124</v>
      </c>
      <c r="E482" s="0" t="s">
        <v>237</v>
      </c>
      <c r="F482" s="0" t="s">
        <v>238</v>
      </c>
      <c r="G482" s="0" t="s">
        <v>239</v>
      </c>
    </row>
    <row r="485" customFormat="false" ht="12.75" hidden="false" customHeight="false" outlineLevel="0" collapsed="false">
      <c r="A485" s="0" t="s">
        <v>240</v>
      </c>
      <c r="B485" s="0" t="s">
        <v>241</v>
      </c>
      <c r="C485" s="0" t="s">
        <v>299</v>
      </c>
      <c r="D485" s="0" t="s">
        <v>243</v>
      </c>
      <c r="E485" s="0" t="s">
        <v>7</v>
      </c>
      <c r="F485" s="0" t="s">
        <v>244</v>
      </c>
      <c r="G485" s="0" t="s">
        <v>300</v>
      </c>
      <c r="H485" s="0" t="s">
        <v>246</v>
      </c>
      <c r="I485" s="0" t="s">
        <v>301</v>
      </c>
      <c r="J485" s="0" t="s">
        <v>118</v>
      </c>
      <c r="K485" s="0" t="s">
        <v>302</v>
      </c>
    </row>
    <row r="486" customFormat="false" ht="12.75" hidden="false" customHeight="false" outlineLevel="0" collapsed="false">
      <c r="B486" s="0" t="s">
        <v>248</v>
      </c>
      <c r="C486" s="0" t="s">
        <v>249</v>
      </c>
      <c r="D486" s="0" t="s">
        <v>250</v>
      </c>
      <c r="E486" s="0" t="s">
        <v>251</v>
      </c>
      <c r="F486" s="0" t="s">
        <v>52</v>
      </c>
      <c r="G486" s="0" t="s">
        <v>252</v>
      </c>
    </row>
    <row r="487" customFormat="false" ht="12.75" hidden="false" customHeight="false" outlineLevel="0" collapsed="false">
      <c r="A487" s="0" t="s">
        <v>253</v>
      </c>
    </row>
    <row r="488" customFormat="false" ht="12.75" hidden="false" customHeight="false" outlineLevel="0" collapsed="false">
      <c r="B488" s="0" t="s">
        <v>302</v>
      </c>
      <c r="C488" s="0" t="s">
        <v>248</v>
      </c>
      <c r="D488" s="0" t="s">
        <v>119</v>
      </c>
      <c r="E488" s="0" t="s">
        <v>303</v>
      </c>
      <c r="F488" s="0" t="s">
        <v>7</v>
      </c>
      <c r="G488" s="0" t="s">
        <v>255</v>
      </c>
      <c r="H488" s="0" t="s">
        <v>303</v>
      </c>
    </row>
    <row r="489" customFormat="false" ht="12.75" hidden="false" customHeight="false" outlineLevel="0" collapsed="false">
      <c r="B489" s="0" t="s">
        <v>245</v>
      </c>
      <c r="C489" s="0" t="s">
        <v>246</v>
      </c>
      <c r="D489" s="0" t="s">
        <v>304</v>
      </c>
      <c r="E489" s="0" t="s">
        <v>28</v>
      </c>
      <c r="F489" s="0" t="s">
        <v>257</v>
      </c>
      <c r="G489" s="0" t="s">
        <v>258</v>
      </c>
      <c r="H489" s="0" t="s">
        <v>214</v>
      </c>
      <c r="I489" s="0" t="s">
        <v>9</v>
      </c>
    </row>
    <row r="490" customFormat="false" ht="12.75" hidden="false" customHeight="false" outlineLevel="0" collapsed="false">
      <c r="A490" s="0" t="s">
        <v>253</v>
      </c>
    </row>
    <row r="492" customFormat="false" ht="12.75" hidden="false" customHeight="false" outlineLevel="0" collapsed="false">
      <c r="B492" s="0" t="s">
        <v>308</v>
      </c>
      <c r="C492" s="22" t="n">
        <v>593990</v>
      </c>
      <c r="D492" s="0" t="n">
        <v>19.4</v>
      </c>
    </row>
    <row r="493" customFormat="false" ht="12.75" hidden="false" customHeight="false" outlineLevel="0" collapsed="false">
      <c r="B493" s="0" t="s">
        <v>309</v>
      </c>
      <c r="C493" s="22" t="n">
        <v>2790685</v>
      </c>
      <c r="D493" s="0" t="n">
        <v>17.7</v>
      </c>
      <c r="E493" s="0" t="n">
        <v>1.918</v>
      </c>
      <c r="F493" s="0" t="n">
        <v>14.056</v>
      </c>
      <c r="G493" s="0" t="n">
        <v>1.589</v>
      </c>
    </row>
    <row r="494" customFormat="false" ht="12.75" hidden="false" customHeight="false" outlineLevel="0" collapsed="false">
      <c r="B494" s="0" t="s">
        <v>310</v>
      </c>
      <c r="C494" s="0" t="s">
        <v>311</v>
      </c>
      <c r="D494" s="0" t="s">
        <v>312</v>
      </c>
      <c r="E494" s="0" t="s">
        <v>312</v>
      </c>
      <c r="F494" s="0" t="s">
        <v>312</v>
      </c>
    </row>
    <row r="496" customFormat="false" ht="12.75" hidden="false" customHeight="false" outlineLevel="0" collapsed="false">
      <c r="B496" s="0" t="s">
        <v>245</v>
      </c>
      <c r="C496" s="0" t="s">
        <v>35</v>
      </c>
      <c r="D496" s="0" t="s">
        <v>305</v>
      </c>
      <c r="E496" s="22" t="n">
        <v>2218554</v>
      </c>
      <c r="F496" s="0" t="n">
        <v>29.3</v>
      </c>
    </row>
    <row r="497" customFormat="false" ht="12.75" hidden="false" customHeight="false" outlineLevel="0" collapsed="false">
      <c r="B497" s="0" t="s">
        <v>306</v>
      </c>
      <c r="C497" s="22" t="n">
        <v>4218563</v>
      </c>
      <c r="D497" s="0" t="n">
        <v>28.5</v>
      </c>
    </row>
    <row r="498" customFormat="false" ht="12.75" hidden="false" customHeight="false" outlineLevel="0" collapsed="false">
      <c r="B498" s="0" t="s">
        <v>307</v>
      </c>
      <c r="C498" s="22" t="n">
        <v>3063180</v>
      </c>
      <c r="D498" s="0" t="n">
        <v>20.2</v>
      </c>
    </row>
    <row r="499" customFormat="false" ht="12.75" hidden="false" customHeight="false" outlineLevel="0" collapsed="false">
      <c r="B499" s="0" t="s">
        <v>308</v>
      </c>
      <c r="C499" s="22" t="n">
        <v>2675450</v>
      </c>
      <c r="D499" s="0" t="n">
        <v>30</v>
      </c>
    </row>
    <row r="500" customFormat="false" ht="12.75" hidden="false" customHeight="false" outlineLevel="0" collapsed="false">
      <c r="B500" s="0" t="s">
        <v>309</v>
      </c>
      <c r="C500" s="22" t="n">
        <v>12175747</v>
      </c>
      <c r="D500" s="0" t="n">
        <v>26.2</v>
      </c>
      <c r="E500" s="0" t="n">
        <v>6.442</v>
      </c>
      <c r="F500" s="0" t="n">
        <v>68.396</v>
      </c>
      <c r="G500" s="0" t="n">
        <v>12.641</v>
      </c>
    </row>
    <row r="503" customFormat="false" ht="12.75" hidden="false" customHeight="false" outlineLevel="0" collapsed="false">
      <c r="B503" s="0" t="s">
        <v>286</v>
      </c>
      <c r="C503" s="0" t="s">
        <v>287</v>
      </c>
      <c r="D503" s="0" t="s">
        <v>261</v>
      </c>
      <c r="E503" s="0" t="s">
        <v>262</v>
      </c>
      <c r="F503" s="0" t="s">
        <v>305</v>
      </c>
      <c r="G503" s="22" t="n">
        <v>506172</v>
      </c>
      <c r="H503" s="0" t="n">
        <v>55.1</v>
      </c>
    </row>
    <row r="504" customFormat="false" ht="12.75" hidden="false" customHeight="false" outlineLevel="0" collapsed="false">
      <c r="B504" s="0" t="s">
        <v>306</v>
      </c>
      <c r="C504" s="22" t="n">
        <v>986042</v>
      </c>
      <c r="D504" s="0" t="n">
        <v>55.2</v>
      </c>
    </row>
    <row r="505" customFormat="false" ht="12.75" hidden="false" customHeight="false" outlineLevel="0" collapsed="false">
      <c r="B505" s="0" t="s">
        <v>307</v>
      </c>
      <c r="C505" s="22" t="n">
        <v>713340</v>
      </c>
      <c r="D505" s="0" t="n">
        <v>54.7</v>
      </c>
    </row>
    <row r="506" customFormat="false" ht="12.75" hidden="false" customHeight="false" outlineLevel="0" collapsed="false">
      <c r="B506" s="0" t="s">
        <v>308</v>
      </c>
      <c r="C506" s="22" t="n">
        <v>896408</v>
      </c>
      <c r="D506" s="0" t="n">
        <v>55</v>
      </c>
    </row>
    <row r="507" customFormat="false" ht="12.75" hidden="false" customHeight="false" outlineLevel="0" collapsed="false">
      <c r="B507" s="0" t="s">
        <v>309</v>
      </c>
      <c r="C507" s="22" t="n">
        <v>3101962</v>
      </c>
      <c r="D507" s="0" t="n">
        <v>55</v>
      </c>
      <c r="E507" s="0" t="n">
        <v>1.377</v>
      </c>
      <c r="F507" s="0" t="n">
        <v>21.319</v>
      </c>
      <c r="G507" s="0" t="n">
        <v>3.068</v>
      </c>
    </row>
    <row r="509" customFormat="false" ht="12.75" hidden="false" customHeight="false" outlineLevel="0" collapsed="false">
      <c r="B509" s="0" t="s">
        <v>263</v>
      </c>
      <c r="C509" s="0" t="s">
        <v>264</v>
      </c>
      <c r="D509" s="0" t="s">
        <v>305</v>
      </c>
      <c r="E509" s="22" t="n">
        <v>806355</v>
      </c>
      <c r="F509" s="0" t="n">
        <v>14.2</v>
      </c>
    </row>
    <row r="510" customFormat="false" ht="12.75" hidden="false" customHeight="false" outlineLevel="0" collapsed="false">
      <c r="B510" s="0" t="s">
        <v>306</v>
      </c>
      <c r="C510" s="22" t="n">
        <v>1310053</v>
      </c>
      <c r="D510" s="0" t="n">
        <v>23.1</v>
      </c>
    </row>
    <row r="511" customFormat="false" ht="12.75" hidden="false" customHeight="false" outlineLevel="0" collapsed="false">
      <c r="B511" s="0" t="s">
        <v>307</v>
      </c>
      <c r="C511" s="22" t="n">
        <v>872494</v>
      </c>
      <c r="D511" s="0" t="n">
        <v>11.5</v>
      </c>
    </row>
    <row r="512" customFormat="false" ht="12.75" hidden="false" customHeight="false" outlineLevel="0" collapsed="false">
      <c r="B512" s="0" t="s">
        <v>308</v>
      </c>
      <c r="C512" s="22" t="n">
        <v>1021221</v>
      </c>
      <c r="D512" s="0" t="n">
        <v>20.1</v>
      </c>
    </row>
    <row r="513" customFormat="false" ht="12.75" hidden="false" customHeight="false" outlineLevel="0" collapsed="false">
      <c r="B513" s="0" t="s">
        <v>309</v>
      </c>
      <c r="C513" s="22" t="n">
        <v>4010123</v>
      </c>
      <c r="D513" s="0" t="n">
        <v>16.7</v>
      </c>
      <c r="E513" s="0" t="n">
        <v>2.224</v>
      </c>
      <c r="F513" s="0" t="n">
        <v>23.925</v>
      </c>
      <c r="G513" s="0" t="n">
        <v>2.504</v>
      </c>
    </row>
    <row r="515" customFormat="false" ht="12.75" hidden="false" customHeight="false" outlineLevel="0" collapsed="false">
      <c r="B515" s="0" t="s">
        <v>259</v>
      </c>
      <c r="C515" s="0" t="s">
        <v>265</v>
      </c>
      <c r="D515" s="0" t="s">
        <v>305</v>
      </c>
      <c r="E515" s="22" t="n">
        <v>229844</v>
      </c>
      <c r="F515" s="0" t="n">
        <v>14.2</v>
      </c>
    </row>
    <row r="516" customFormat="false" ht="12.75" hidden="false" customHeight="false" outlineLevel="0" collapsed="false">
      <c r="B516" s="0" t="s">
        <v>306</v>
      </c>
      <c r="C516" s="22" t="n">
        <v>382384</v>
      </c>
      <c r="D516" s="0" t="n">
        <v>16.5</v>
      </c>
    </row>
    <row r="517" customFormat="false" ht="12.75" hidden="false" customHeight="false" outlineLevel="0" collapsed="false">
      <c r="B517" s="0" t="s">
        <v>307</v>
      </c>
      <c r="C517" s="22" t="n">
        <v>349002</v>
      </c>
      <c r="D517" s="0" t="n">
        <v>10.4</v>
      </c>
    </row>
    <row r="518" customFormat="false" ht="12.75" hidden="false" customHeight="false" outlineLevel="0" collapsed="false">
      <c r="B518" s="0" t="s">
        <v>308</v>
      </c>
      <c r="C518" s="22" t="n">
        <v>358322</v>
      </c>
      <c r="D518" s="0" t="n">
        <v>14.3</v>
      </c>
    </row>
    <row r="519" customFormat="false" ht="12.75" hidden="false" customHeight="false" outlineLevel="0" collapsed="false">
      <c r="B519" s="0" t="s">
        <v>309</v>
      </c>
      <c r="C519" s="22" t="n">
        <v>1319552</v>
      </c>
      <c r="D519" s="0" t="n">
        <v>13.5</v>
      </c>
      <c r="E519" s="0" t="n">
        <v>0.9</v>
      </c>
      <c r="F519" s="0" t="n">
        <v>6.609</v>
      </c>
      <c r="G519" s="0" t="n">
        <v>0.749</v>
      </c>
    </row>
    <row r="520" customFormat="false" ht="12.75" hidden="false" customHeight="false" outlineLevel="0" collapsed="false">
      <c r="B520" s="0" t="s">
        <v>310</v>
      </c>
      <c r="C520" s="0" t="s">
        <v>311</v>
      </c>
      <c r="D520" s="0" t="s">
        <v>312</v>
      </c>
      <c r="E520" s="0" t="s">
        <v>312</v>
      </c>
      <c r="F520" s="0" t="s">
        <v>312</v>
      </c>
    </row>
    <row r="522" customFormat="false" ht="12.75" hidden="false" customHeight="false" outlineLevel="0" collapsed="false">
      <c r="B522" s="0" t="s">
        <v>245</v>
      </c>
      <c r="C522" s="0" t="s">
        <v>35</v>
      </c>
      <c r="D522" s="0" t="s">
        <v>305</v>
      </c>
      <c r="E522" s="22" t="n">
        <v>1542371</v>
      </c>
      <c r="F522" s="0" t="n">
        <v>18.8</v>
      </c>
    </row>
    <row r="523" customFormat="false" ht="12.75" hidden="false" customHeight="false" outlineLevel="0" collapsed="false">
      <c r="B523" s="0" t="s">
        <v>306</v>
      </c>
      <c r="C523" s="22" t="n">
        <v>2678479</v>
      </c>
      <c r="D523" s="0" t="n">
        <v>27.4</v>
      </c>
    </row>
    <row r="524" customFormat="false" ht="12.75" hidden="false" customHeight="false" outlineLevel="0" collapsed="false">
      <c r="B524" s="0" t="s">
        <v>307</v>
      </c>
      <c r="C524" s="22" t="n">
        <v>1934836</v>
      </c>
      <c r="D524" s="0" t="n">
        <v>15.8</v>
      </c>
    </row>
    <row r="525" customFormat="false" ht="12.75" hidden="false" customHeight="false" outlineLevel="0" collapsed="false">
      <c r="A525" s="0" t="s">
        <v>253</v>
      </c>
    </row>
    <row r="526" customFormat="false" ht="12.75" hidden="false" customHeight="false" outlineLevel="0" collapsed="false">
      <c r="A526" s="0" t="s">
        <v>7</v>
      </c>
      <c r="B526" s="0" t="s">
        <v>274</v>
      </c>
      <c r="C526" s="0" t="s">
        <v>495</v>
      </c>
      <c r="D526" s="34" t="n">
        <v>0.654189814814815</v>
      </c>
      <c r="E526" s="35" t="n">
        <v>39226</v>
      </c>
    </row>
    <row r="527" customFormat="false" ht="12.75" hidden="false" customHeight="false" outlineLevel="0" collapsed="false">
      <c r="A527" s="0" t="s">
        <v>276</v>
      </c>
      <c r="B527" s="0" t="s">
        <v>274</v>
      </c>
      <c r="C527" s="0" t="s">
        <v>496</v>
      </c>
    </row>
    <row r="528" customFormat="false" ht="12.75" hidden="false" customHeight="false" outlineLevel="0" collapsed="false">
      <c r="A528" s="0" t="s">
        <v>278</v>
      </c>
    </row>
    <row r="529" customFormat="false" ht="12.75" hidden="false" customHeight="false" outlineLevel="0" collapsed="false">
      <c r="A529" s="0" t="s">
        <v>229</v>
      </c>
      <c r="B529" s="0" t="s">
        <v>230</v>
      </c>
      <c r="C529" s="0" t="n">
        <v>2009</v>
      </c>
      <c r="D529" s="0" t="s">
        <v>231</v>
      </c>
      <c r="E529" s="0" t="s">
        <v>232</v>
      </c>
      <c r="F529" s="0" t="s">
        <v>231</v>
      </c>
      <c r="G529" s="0" t="s">
        <v>233</v>
      </c>
      <c r="H529" s="0" t="s">
        <v>234</v>
      </c>
    </row>
    <row r="530" customFormat="false" ht="12.75" hidden="false" customHeight="false" outlineLevel="0" collapsed="false">
      <c r="A530" s="0" t="s">
        <v>235</v>
      </c>
      <c r="B530" s="0" t="s">
        <v>236</v>
      </c>
      <c r="C530" s="0" t="s">
        <v>107</v>
      </c>
      <c r="D530" s="0" t="s">
        <v>124</v>
      </c>
      <c r="E530" s="0" t="s">
        <v>237</v>
      </c>
      <c r="F530" s="0" t="s">
        <v>238</v>
      </c>
      <c r="G530" s="0" t="s">
        <v>239</v>
      </c>
    </row>
    <row r="533" customFormat="false" ht="12.75" hidden="false" customHeight="false" outlineLevel="0" collapsed="false">
      <c r="A533" s="0" t="s">
        <v>240</v>
      </c>
      <c r="B533" s="0" t="s">
        <v>241</v>
      </c>
      <c r="C533" s="0" t="s">
        <v>299</v>
      </c>
      <c r="D533" s="0" t="s">
        <v>243</v>
      </c>
      <c r="E533" s="0" t="s">
        <v>7</v>
      </c>
      <c r="F533" s="0" t="s">
        <v>244</v>
      </c>
      <c r="G533" s="0" t="s">
        <v>300</v>
      </c>
      <c r="H533" s="0" t="s">
        <v>246</v>
      </c>
      <c r="I533" s="0" t="s">
        <v>301</v>
      </c>
      <c r="J533" s="0" t="s">
        <v>118</v>
      </c>
      <c r="K533" s="0" t="s">
        <v>302</v>
      </c>
    </row>
    <row r="534" customFormat="false" ht="12.75" hidden="false" customHeight="false" outlineLevel="0" collapsed="false">
      <c r="B534" s="0" t="s">
        <v>248</v>
      </c>
      <c r="C534" s="0" t="s">
        <v>249</v>
      </c>
      <c r="D534" s="0" t="s">
        <v>250</v>
      </c>
      <c r="E534" s="0" t="s">
        <v>251</v>
      </c>
      <c r="F534" s="0" t="s">
        <v>52</v>
      </c>
      <c r="G534" s="0" t="s">
        <v>252</v>
      </c>
    </row>
    <row r="535" customFormat="false" ht="12.75" hidden="false" customHeight="false" outlineLevel="0" collapsed="false">
      <c r="A535" s="0" t="s">
        <v>253</v>
      </c>
    </row>
    <row r="536" customFormat="false" ht="12.75" hidden="false" customHeight="false" outlineLevel="0" collapsed="false">
      <c r="B536" s="0" t="s">
        <v>302</v>
      </c>
      <c r="C536" s="0" t="s">
        <v>248</v>
      </c>
      <c r="D536" s="0" t="s">
        <v>119</v>
      </c>
      <c r="E536" s="0" t="s">
        <v>303</v>
      </c>
      <c r="F536" s="0" t="s">
        <v>7</v>
      </c>
      <c r="G536" s="0" t="s">
        <v>255</v>
      </c>
      <c r="H536" s="0" t="s">
        <v>303</v>
      </c>
    </row>
    <row r="537" customFormat="false" ht="12.75" hidden="false" customHeight="false" outlineLevel="0" collapsed="false">
      <c r="B537" s="0" t="s">
        <v>245</v>
      </c>
      <c r="C537" s="0" t="s">
        <v>246</v>
      </c>
      <c r="D537" s="0" t="s">
        <v>304</v>
      </c>
      <c r="E537" s="0" t="s">
        <v>28</v>
      </c>
      <c r="F537" s="0" t="s">
        <v>257</v>
      </c>
      <c r="G537" s="0" t="s">
        <v>258</v>
      </c>
      <c r="H537" s="0" t="s">
        <v>214</v>
      </c>
      <c r="I537" s="0" t="s">
        <v>9</v>
      </c>
    </row>
    <row r="538" customFormat="false" ht="12.75" hidden="false" customHeight="false" outlineLevel="0" collapsed="false">
      <c r="A538" s="0" t="s">
        <v>253</v>
      </c>
    </row>
    <row r="540" customFormat="false" ht="12.75" hidden="false" customHeight="false" outlineLevel="0" collapsed="false">
      <c r="B540" s="0" t="s">
        <v>308</v>
      </c>
      <c r="C540" s="22" t="n">
        <v>2275951</v>
      </c>
      <c r="D540" s="0" t="n">
        <v>24.7</v>
      </c>
    </row>
    <row r="541" customFormat="false" ht="12.75" hidden="false" customHeight="false" outlineLevel="0" collapsed="false">
      <c r="B541" s="0" t="s">
        <v>309</v>
      </c>
      <c r="C541" s="22" t="n">
        <v>8431637</v>
      </c>
      <c r="D541" s="0" t="n">
        <v>21.4</v>
      </c>
      <c r="E541" s="0" t="n">
        <v>4.501</v>
      </c>
      <c r="F541" s="0" t="n">
        <v>51.853</v>
      </c>
      <c r="G541" s="0" t="n">
        <v>6.32</v>
      </c>
    </row>
    <row r="544" customFormat="false" ht="12.75" hidden="false" customHeight="false" outlineLevel="0" collapsed="false">
      <c r="B544" s="0" t="s">
        <v>288</v>
      </c>
      <c r="C544" s="0" t="s">
        <v>289</v>
      </c>
      <c r="D544" s="0" t="s">
        <v>261</v>
      </c>
      <c r="E544" s="0" t="s">
        <v>262</v>
      </c>
      <c r="F544" s="0" t="s">
        <v>305</v>
      </c>
      <c r="G544" s="22" t="n">
        <v>628417</v>
      </c>
      <c r="H544" s="0" t="n">
        <v>61.2</v>
      </c>
    </row>
    <row r="545" customFormat="false" ht="12.75" hidden="false" customHeight="false" outlineLevel="0" collapsed="false">
      <c r="B545" s="0" t="s">
        <v>306</v>
      </c>
      <c r="C545" s="22" t="n">
        <v>863170</v>
      </c>
      <c r="D545" s="0" t="n">
        <v>61.2</v>
      </c>
    </row>
    <row r="546" customFormat="false" ht="12.75" hidden="false" customHeight="false" outlineLevel="0" collapsed="false">
      <c r="B546" s="0" t="s">
        <v>307</v>
      </c>
      <c r="C546" s="22" t="n">
        <v>835493</v>
      </c>
      <c r="D546" s="0" t="n">
        <v>60.6</v>
      </c>
    </row>
    <row r="547" customFormat="false" ht="12.75" hidden="false" customHeight="false" outlineLevel="0" collapsed="false">
      <c r="B547" s="0" t="s">
        <v>308</v>
      </c>
      <c r="C547" s="22" t="n">
        <v>981816</v>
      </c>
      <c r="D547" s="0" t="n">
        <v>61.2</v>
      </c>
    </row>
    <row r="548" customFormat="false" ht="12.75" hidden="false" customHeight="false" outlineLevel="0" collapsed="false">
      <c r="B548" s="0" t="s">
        <v>309</v>
      </c>
      <c r="C548" s="22" t="n">
        <v>3308896</v>
      </c>
      <c r="D548" s="0" t="n">
        <v>61</v>
      </c>
      <c r="E548" s="0" t="n">
        <v>1.442</v>
      </c>
      <c r="F548" s="0" t="n">
        <v>23.8</v>
      </c>
      <c r="G548" s="0" t="n">
        <v>2.826</v>
      </c>
    </row>
    <row r="550" customFormat="false" ht="12.75" hidden="false" customHeight="false" outlineLevel="0" collapsed="false">
      <c r="B550" s="0" t="s">
        <v>263</v>
      </c>
      <c r="C550" s="0" t="s">
        <v>264</v>
      </c>
      <c r="D550" s="0" t="s">
        <v>305</v>
      </c>
      <c r="E550" s="22" t="n">
        <v>926581</v>
      </c>
      <c r="F550" s="0" t="n">
        <v>28.3</v>
      </c>
    </row>
    <row r="551" customFormat="false" ht="12.75" hidden="false" customHeight="false" outlineLevel="0" collapsed="false">
      <c r="B551" s="0" t="s">
        <v>306</v>
      </c>
      <c r="C551" s="22" t="n">
        <v>1315667</v>
      </c>
      <c r="D551" s="0" t="n">
        <v>30.9</v>
      </c>
    </row>
    <row r="552" customFormat="false" ht="12.75" hidden="false" customHeight="false" outlineLevel="0" collapsed="false">
      <c r="B552" s="0" t="s">
        <v>307</v>
      </c>
      <c r="C552" s="22" t="n">
        <v>1140183</v>
      </c>
      <c r="D552" s="0" t="n">
        <v>21.5</v>
      </c>
    </row>
    <row r="553" customFormat="false" ht="12.75" hidden="false" customHeight="false" outlineLevel="0" collapsed="false">
      <c r="B553" s="0" t="s">
        <v>308</v>
      </c>
      <c r="C553" s="22" t="n">
        <v>1340071</v>
      </c>
      <c r="D553" s="0" t="n">
        <v>28.8</v>
      </c>
    </row>
    <row r="554" customFormat="false" ht="12.75" hidden="false" customHeight="false" outlineLevel="0" collapsed="false">
      <c r="B554" s="0" t="s">
        <v>309</v>
      </c>
      <c r="C554" s="22" t="n">
        <v>4722502</v>
      </c>
      <c r="D554" s="0" t="n">
        <v>27</v>
      </c>
      <c r="E554" s="0" t="n">
        <v>2.374</v>
      </c>
      <c r="F554" s="0" t="n">
        <v>26.738</v>
      </c>
      <c r="G554" s="0" t="n">
        <v>2.594</v>
      </c>
    </row>
    <row r="556" customFormat="false" ht="12.75" hidden="false" customHeight="false" outlineLevel="0" collapsed="false">
      <c r="B556" s="0" t="s">
        <v>259</v>
      </c>
      <c r="C556" s="0" t="s">
        <v>265</v>
      </c>
      <c r="D556" s="0" t="s">
        <v>305</v>
      </c>
      <c r="E556" s="22" t="n">
        <v>270059</v>
      </c>
      <c r="F556" s="0" t="n">
        <v>14.8</v>
      </c>
    </row>
    <row r="557" customFormat="false" ht="12.75" hidden="false" customHeight="false" outlineLevel="0" collapsed="false">
      <c r="B557" s="0" t="s">
        <v>306</v>
      </c>
      <c r="C557" s="22" t="n">
        <v>448466</v>
      </c>
      <c r="D557" s="0" t="n">
        <v>16.3</v>
      </c>
    </row>
    <row r="558" customFormat="false" ht="12.75" hidden="false" customHeight="false" outlineLevel="0" collapsed="false">
      <c r="B558" s="0" t="s">
        <v>307</v>
      </c>
      <c r="C558" s="22" t="n">
        <v>404364</v>
      </c>
      <c r="D558" s="0" t="n">
        <v>8.6</v>
      </c>
    </row>
    <row r="559" customFormat="false" ht="12.75" hidden="false" customHeight="false" outlineLevel="0" collapsed="false">
      <c r="B559" s="0" t="s">
        <v>308</v>
      </c>
      <c r="C559" s="22" t="n">
        <v>417537</v>
      </c>
      <c r="D559" s="0" t="n">
        <v>12.9</v>
      </c>
    </row>
    <row r="560" customFormat="false" ht="12.75" hidden="false" customHeight="false" outlineLevel="0" collapsed="false">
      <c r="B560" s="0" t="s">
        <v>309</v>
      </c>
      <c r="C560" s="22" t="n">
        <v>1540426</v>
      </c>
      <c r="D560" s="0" t="n">
        <v>12.3</v>
      </c>
      <c r="E560" s="0" t="n">
        <v>1.032</v>
      </c>
      <c r="F560" s="0" t="n">
        <v>7.628</v>
      </c>
      <c r="G560" s="0" t="n">
        <v>0.812</v>
      </c>
    </row>
    <row r="561" customFormat="false" ht="12.75" hidden="false" customHeight="false" outlineLevel="0" collapsed="false">
      <c r="B561" s="0" t="s">
        <v>310</v>
      </c>
      <c r="C561" s="0" t="s">
        <v>311</v>
      </c>
      <c r="D561" s="0" t="s">
        <v>312</v>
      </c>
      <c r="E561" s="0" t="s">
        <v>312</v>
      </c>
      <c r="F561" s="0" t="s">
        <v>312</v>
      </c>
    </row>
    <row r="563" customFormat="false" ht="12.75" hidden="false" customHeight="false" outlineLevel="0" collapsed="false">
      <c r="B563" s="0" t="s">
        <v>245</v>
      </c>
      <c r="C563" s="0" t="s">
        <v>35</v>
      </c>
      <c r="D563" s="0" t="s">
        <v>305</v>
      </c>
      <c r="E563" s="22" t="n">
        <v>1825057</v>
      </c>
      <c r="F563" s="0" t="n">
        <v>29.8</v>
      </c>
    </row>
    <row r="564" customFormat="false" ht="12.75" hidden="false" customHeight="false" outlineLevel="0" collapsed="false">
      <c r="B564" s="0" t="s">
        <v>306</v>
      </c>
      <c r="C564" s="22" t="n">
        <v>2627303</v>
      </c>
      <c r="D564" s="0" t="n">
        <v>31.2</v>
      </c>
    </row>
    <row r="565" customFormat="false" ht="12.75" hidden="false" customHeight="false" outlineLevel="0" collapsed="false">
      <c r="B565" s="0" t="s">
        <v>307</v>
      </c>
      <c r="C565" s="22" t="n">
        <v>2380040</v>
      </c>
      <c r="D565" s="0" t="n">
        <v>20.9</v>
      </c>
    </row>
    <row r="566" customFormat="false" ht="12.75" hidden="false" customHeight="false" outlineLevel="0" collapsed="false">
      <c r="B566" s="0" t="s">
        <v>308</v>
      </c>
      <c r="C566" s="22" t="n">
        <v>2739424</v>
      </c>
      <c r="D566" s="0" t="n">
        <v>28.9</v>
      </c>
    </row>
    <row r="567" customFormat="false" ht="12.75" hidden="false" customHeight="false" outlineLevel="0" collapsed="false">
      <c r="B567" s="0" t="s">
        <v>309</v>
      </c>
      <c r="C567" s="22" t="n">
        <v>9571824</v>
      </c>
      <c r="D567" s="0" t="n">
        <v>27</v>
      </c>
      <c r="E567" s="0" t="n">
        <v>4.848</v>
      </c>
      <c r="F567" s="0" t="n">
        <v>58.165</v>
      </c>
      <c r="G567" s="0" t="n">
        <v>6.232</v>
      </c>
    </row>
    <row r="570" customFormat="false" ht="12.75" hidden="false" customHeight="false" outlineLevel="0" collapsed="false">
      <c r="B570" s="0" t="s">
        <v>290</v>
      </c>
      <c r="C570" s="0" t="s">
        <v>291</v>
      </c>
      <c r="D570" s="0" t="s">
        <v>261</v>
      </c>
      <c r="E570" s="0" t="s">
        <v>262</v>
      </c>
      <c r="F570" s="0" t="s">
        <v>305</v>
      </c>
      <c r="G570" s="22" t="n">
        <v>12656</v>
      </c>
      <c r="H570" s="0" t="n">
        <v>49.4</v>
      </c>
    </row>
    <row r="571" customFormat="false" ht="12.75" hidden="false" customHeight="false" outlineLevel="0" collapsed="false">
      <c r="B571" s="0" t="s">
        <v>306</v>
      </c>
      <c r="C571" s="22" t="n">
        <v>12998</v>
      </c>
      <c r="D571" s="0" t="n">
        <v>49.4</v>
      </c>
    </row>
    <row r="572" customFormat="false" ht="12.75" hidden="false" customHeight="false" outlineLevel="0" collapsed="false">
      <c r="B572" s="0" t="s">
        <v>307</v>
      </c>
      <c r="C572" s="22" t="n">
        <v>10541</v>
      </c>
      <c r="D572" s="0" t="n">
        <v>49.7</v>
      </c>
    </row>
    <row r="573" customFormat="false" ht="12.75" hidden="false" customHeight="false" outlineLevel="0" collapsed="false">
      <c r="A573" s="0" t="s">
        <v>253</v>
      </c>
    </row>
    <row r="574" customFormat="false" ht="12.75" hidden="false" customHeight="false" outlineLevel="0" collapsed="false">
      <c r="A574" s="0" t="s">
        <v>7</v>
      </c>
      <c r="B574" s="0" t="s">
        <v>274</v>
      </c>
      <c r="C574" s="0" t="s">
        <v>495</v>
      </c>
      <c r="D574" s="34" t="n">
        <v>0.654189814814815</v>
      </c>
      <c r="E574" s="35" t="n">
        <v>39226</v>
      </c>
    </row>
    <row r="575" customFormat="false" ht="12.75" hidden="false" customHeight="false" outlineLevel="0" collapsed="false">
      <c r="A575" s="0" t="s">
        <v>276</v>
      </c>
      <c r="B575" s="0" t="s">
        <v>274</v>
      </c>
      <c r="C575" s="0" t="s">
        <v>496</v>
      </c>
    </row>
    <row r="576" customFormat="false" ht="12.75" hidden="false" customHeight="false" outlineLevel="0" collapsed="false">
      <c r="A576" s="0" t="s">
        <v>278</v>
      </c>
    </row>
    <row r="577" customFormat="false" ht="12.75" hidden="false" customHeight="false" outlineLevel="0" collapsed="false">
      <c r="A577" s="0" t="s">
        <v>229</v>
      </c>
      <c r="B577" s="0" t="s">
        <v>230</v>
      </c>
      <c r="C577" s="0" t="n">
        <v>2009</v>
      </c>
      <c r="D577" s="0" t="s">
        <v>231</v>
      </c>
      <c r="E577" s="0" t="s">
        <v>232</v>
      </c>
      <c r="F577" s="0" t="s">
        <v>231</v>
      </c>
      <c r="G577" s="0" t="s">
        <v>233</v>
      </c>
      <c r="H577" s="0" t="s">
        <v>234</v>
      </c>
    </row>
    <row r="578" customFormat="false" ht="12.75" hidden="false" customHeight="false" outlineLevel="0" collapsed="false">
      <c r="A578" s="0" t="s">
        <v>235</v>
      </c>
      <c r="B578" s="0" t="s">
        <v>236</v>
      </c>
      <c r="C578" s="0" t="s">
        <v>107</v>
      </c>
      <c r="D578" s="0" t="s">
        <v>124</v>
      </c>
      <c r="E578" s="0" t="s">
        <v>237</v>
      </c>
      <c r="F578" s="0" t="s">
        <v>238</v>
      </c>
      <c r="G578" s="0" t="s">
        <v>239</v>
      </c>
    </row>
    <row r="581" customFormat="false" ht="12.75" hidden="false" customHeight="false" outlineLevel="0" collapsed="false">
      <c r="A581" s="0" t="s">
        <v>240</v>
      </c>
      <c r="B581" s="0" t="s">
        <v>241</v>
      </c>
      <c r="C581" s="0" t="s">
        <v>299</v>
      </c>
      <c r="D581" s="0" t="s">
        <v>243</v>
      </c>
      <c r="E581" s="0" t="s">
        <v>7</v>
      </c>
      <c r="F581" s="0" t="s">
        <v>244</v>
      </c>
      <c r="G581" s="0" t="s">
        <v>300</v>
      </c>
      <c r="H581" s="0" t="s">
        <v>246</v>
      </c>
      <c r="I581" s="0" t="s">
        <v>301</v>
      </c>
      <c r="J581" s="0" t="s">
        <v>118</v>
      </c>
      <c r="K581" s="0" t="s">
        <v>302</v>
      </c>
    </row>
    <row r="582" customFormat="false" ht="12.75" hidden="false" customHeight="false" outlineLevel="0" collapsed="false">
      <c r="B582" s="0" t="s">
        <v>248</v>
      </c>
      <c r="C582" s="0" t="s">
        <v>249</v>
      </c>
      <c r="D582" s="0" t="s">
        <v>250</v>
      </c>
      <c r="E582" s="0" t="s">
        <v>251</v>
      </c>
      <c r="F582" s="0" t="s">
        <v>52</v>
      </c>
      <c r="G582" s="0" t="s">
        <v>252</v>
      </c>
    </row>
    <row r="583" customFormat="false" ht="12.75" hidden="false" customHeight="false" outlineLevel="0" collapsed="false">
      <c r="A583" s="0" t="s">
        <v>253</v>
      </c>
    </row>
    <row r="584" customFormat="false" ht="12.75" hidden="false" customHeight="false" outlineLevel="0" collapsed="false">
      <c r="B584" s="0" t="s">
        <v>302</v>
      </c>
      <c r="C584" s="0" t="s">
        <v>248</v>
      </c>
      <c r="D584" s="0" t="s">
        <v>119</v>
      </c>
      <c r="E584" s="0" t="s">
        <v>303</v>
      </c>
      <c r="F584" s="0" t="s">
        <v>7</v>
      </c>
      <c r="G584" s="0" t="s">
        <v>255</v>
      </c>
      <c r="H584" s="0" t="s">
        <v>303</v>
      </c>
    </row>
    <row r="585" customFormat="false" ht="12.75" hidden="false" customHeight="false" outlineLevel="0" collapsed="false">
      <c r="B585" s="0" t="s">
        <v>245</v>
      </c>
      <c r="C585" s="0" t="s">
        <v>246</v>
      </c>
      <c r="D585" s="0" t="s">
        <v>304</v>
      </c>
      <c r="E585" s="0" t="s">
        <v>28</v>
      </c>
      <c r="F585" s="0" t="s">
        <v>257</v>
      </c>
      <c r="G585" s="0" t="s">
        <v>258</v>
      </c>
      <c r="H585" s="0" t="s">
        <v>214</v>
      </c>
      <c r="I585" s="0" t="s">
        <v>9</v>
      </c>
    </row>
    <row r="586" customFormat="false" ht="12.75" hidden="false" customHeight="false" outlineLevel="0" collapsed="false">
      <c r="A586" s="0" t="s">
        <v>253</v>
      </c>
    </row>
    <row r="588" customFormat="false" ht="12.75" hidden="false" customHeight="false" outlineLevel="0" collapsed="false">
      <c r="B588" s="0" t="s">
        <v>308</v>
      </c>
      <c r="C588" s="22" t="n">
        <v>15279</v>
      </c>
      <c r="D588" s="0" t="n">
        <v>49.9</v>
      </c>
    </row>
    <row r="589" customFormat="false" ht="12.75" hidden="false" customHeight="false" outlineLevel="0" collapsed="false">
      <c r="B589" s="0" t="s">
        <v>309</v>
      </c>
      <c r="C589" s="22" t="n">
        <v>51474</v>
      </c>
      <c r="D589" s="0" t="n">
        <v>49.6</v>
      </c>
      <c r="E589" s="0" t="n">
        <v>0.023</v>
      </c>
      <c r="F589" s="0" t="n">
        <v>0.333</v>
      </c>
      <c r="G589" s="0" t="n">
        <v>0.043</v>
      </c>
    </row>
    <row r="591" customFormat="false" ht="12.75" hidden="false" customHeight="false" outlineLevel="0" collapsed="false">
      <c r="B591" s="0" t="s">
        <v>263</v>
      </c>
      <c r="C591" s="0" t="s">
        <v>264</v>
      </c>
      <c r="D591" s="0" t="s">
        <v>305</v>
      </c>
      <c r="E591" s="22" t="n">
        <v>785913</v>
      </c>
      <c r="F591" s="0" t="n">
        <v>26.8</v>
      </c>
    </row>
    <row r="592" customFormat="false" ht="12.75" hidden="false" customHeight="false" outlineLevel="0" collapsed="false">
      <c r="B592" s="0" t="s">
        <v>306</v>
      </c>
      <c r="C592" s="22" t="n">
        <v>814728</v>
      </c>
      <c r="D592" s="0" t="n">
        <v>31.4</v>
      </c>
    </row>
    <row r="593" customFormat="false" ht="12.75" hidden="false" customHeight="false" outlineLevel="0" collapsed="false">
      <c r="B593" s="0" t="s">
        <v>307</v>
      </c>
      <c r="C593" s="22" t="n">
        <v>574608</v>
      </c>
      <c r="D593" s="0" t="n">
        <v>28.4</v>
      </c>
    </row>
    <row r="594" customFormat="false" ht="12.75" hidden="false" customHeight="false" outlineLevel="0" collapsed="false">
      <c r="B594" s="0" t="s">
        <v>308</v>
      </c>
      <c r="C594" s="22" t="n">
        <v>813706</v>
      </c>
      <c r="D594" s="0" t="n">
        <v>30.8</v>
      </c>
    </row>
    <row r="595" customFormat="false" ht="12.75" hidden="false" customHeight="false" outlineLevel="0" collapsed="false">
      <c r="B595" s="0" t="s">
        <v>309</v>
      </c>
      <c r="C595" s="22" t="n">
        <v>2988955</v>
      </c>
      <c r="D595" s="0" t="n">
        <v>29.3</v>
      </c>
      <c r="E595" s="0" t="n">
        <v>1.457</v>
      </c>
      <c r="F595" s="0" t="n">
        <v>16.201</v>
      </c>
      <c r="G595" s="0" t="n">
        <v>1.862</v>
      </c>
    </row>
    <row r="597" customFormat="false" ht="12.75" hidden="false" customHeight="false" outlineLevel="0" collapsed="false">
      <c r="B597" s="0" t="s">
        <v>259</v>
      </c>
      <c r="C597" s="0" t="s">
        <v>265</v>
      </c>
      <c r="D597" s="0" t="s">
        <v>305</v>
      </c>
      <c r="E597" s="22" t="n">
        <v>247393</v>
      </c>
      <c r="F597" s="0" t="n">
        <v>17.5</v>
      </c>
    </row>
    <row r="598" customFormat="false" ht="12.75" hidden="false" customHeight="false" outlineLevel="0" collapsed="false">
      <c r="B598" s="0" t="s">
        <v>306</v>
      </c>
      <c r="C598" s="22" t="n">
        <v>290511</v>
      </c>
      <c r="D598" s="0" t="n">
        <v>20.5</v>
      </c>
    </row>
    <row r="599" customFormat="false" ht="12.75" hidden="false" customHeight="false" outlineLevel="0" collapsed="false">
      <c r="B599" s="0" t="s">
        <v>307</v>
      </c>
      <c r="C599" s="22" t="n">
        <v>237577</v>
      </c>
      <c r="D599" s="0" t="n">
        <v>18.8</v>
      </c>
    </row>
    <row r="600" customFormat="false" ht="12.75" hidden="false" customHeight="false" outlineLevel="0" collapsed="false">
      <c r="B600" s="0" t="s">
        <v>308</v>
      </c>
      <c r="C600" s="22" t="n">
        <v>220333</v>
      </c>
      <c r="D600" s="0" t="n">
        <v>21.5</v>
      </c>
    </row>
    <row r="601" customFormat="false" ht="12.75" hidden="false" customHeight="false" outlineLevel="0" collapsed="false">
      <c r="B601" s="0" t="s">
        <v>309</v>
      </c>
      <c r="C601" s="22" t="n">
        <v>995814</v>
      </c>
      <c r="D601" s="0" t="n">
        <v>19.5</v>
      </c>
      <c r="E601" s="0" t="n">
        <v>0.696</v>
      </c>
      <c r="F601" s="0" t="n">
        <v>5.067</v>
      </c>
      <c r="G601" s="0" t="n">
        <v>0.533</v>
      </c>
    </row>
    <row r="602" customFormat="false" ht="12.75" hidden="false" customHeight="false" outlineLevel="0" collapsed="false">
      <c r="B602" s="0" t="s">
        <v>310</v>
      </c>
      <c r="C602" s="0" t="s">
        <v>311</v>
      </c>
      <c r="D602" s="0" t="s">
        <v>312</v>
      </c>
      <c r="E602" s="0" t="s">
        <v>312</v>
      </c>
      <c r="F602" s="0" t="s">
        <v>312</v>
      </c>
    </row>
    <row r="604" customFormat="false" ht="12.75" hidden="false" customHeight="false" outlineLevel="0" collapsed="false">
      <c r="B604" s="0" t="s">
        <v>245</v>
      </c>
      <c r="C604" s="0" t="s">
        <v>35</v>
      </c>
      <c r="D604" s="0" t="s">
        <v>305</v>
      </c>
      <c r="E604" s="22" t="n">
        <v>1045962</v>
      </c>
      <c r="F604" s="0" t="n">
        <v>23.9</v>
      </c>
    </row>
    <row r="605" customFormat="false" ht="12.75" hidden="false" customHeight="false" outlineLevel="0" collapsed="false">
      <c r="B605" s="0" t="s">
        <v>306</v>
      </c>
      <c r="C605" s="22" t="n">
        <v>1118237</v>
      </c>
      <c r="D605" s="0" t="n">
        <v>27.7</v>
      </c>
    </row>
    <row r="606" customFormat="false" ht="12.75" hidden="false" customHeight="false" outlineLevel="0" collapsed="false">
      <c r="B606" s="0" t="s">
        <v>307</v>
      </c>
      <c r="C606" s="22" t="n">
        <v>822726</v>
      </c>
      <c r="D606" s="0" t="n">
        <v>24.9</v>
      </c>
    </row>
    <row r="607" customFormat="false" ht="12.75" hidden="false" customHeight="false" outlineLevel="0" collapsed="false">
      <c r="B607" s="0" t="s">
        <v>308</v>
      </c>
      <c r="C607" s="22" t="n">
        <v>1049318</v>
      </c>
      <c r="D607" s="0" t="n">
        <v>28.4</v>
      </c>
    </row>
    <row r="608" customFormat="false" ht="12.75" hidden="false" customHeight="false" outlineLevel="0" collapsed="false">
      <c r="B608" s="0" t="s">
        <v>309</v>
      </c>
      <c r="C608" s="22" t="n">
        <v>4036243</v>
      </c>
      <c r="D608" s="0" t="n">
        <v>26.2</v>
      </c>
      <c r="E608" s="0" t="n">
        <v>2.176</v>
      </c>
      <c r="F608" s="0" t="n">
        <v>21.602</v>
      </c>
      <c r="G608" s="0" t="n">
        <v>2.438</v>
      </c>
    </row>
    <row r="611" customFormat="false" ht="12.75" hidden="false" customHeight="false" outlineLevel="0" collapsed="false">
      <c r="B611" s="0" t="s">
        <v>292</v>
      </c>
      <c r="C611" s="0" t="s">
        <v>293</v>
      </c>
      <c r="D611" s="0" t="s">
        <v>261</v>
      </c>
      <c r="E611" s="0" t="s">
        <v>262</v>
      </c>
      <c r="F611" s="0" t="s">
        <v>305</v>
      </c>
      <c r="G611" s="22" t="n">
        <v>1057179</v>
      </c>
      <c r="H611" s="0" t="n">
        <v>55.1</v>
      </c>
    </row>
    <row r="612" customFormat="false" ht="12.75" hidden="false" customHeight="false" outlineLevel="0" collapsed="false">
      <c r="B612" s="0" t="s">
        <v>306</v>
      </c>
      <c r="C612" s="22" t="n">
        <v>1480613</v>
      </c>
      <c r="D612" s="0" t="n">
        <v>58.2</v>
      </c>
    </row>
    <row r="613" customFormat="false" ht="12.75" hidden="false" customHeight="false" outlineLevel="0" collapsed="false">
      <c r="B613" s="0" t="s">
        <v>307</v>
      </c>
      <c r="C613" s="22" t="n">
        <v>1425922</v>
      </c>
      <c r="D613" s="0" t="n">
        <v>28.7</v>
      </c>
    </row>
    <row r="614" customFormat="false" ht="12.75" hidden="false" customHeight="false" outlineLevel="0" collapsed="false">
      <c r="B614" s="0" t="s">
        <v>308</v>
      </c>
      <c r="C614" s="22" t="n">
        <v>1480219</v>
      </c>
      <c r="D614" s="0" t="n">
        <v>54.5</v>
      </c>
    </row>
    <row r="615" customFormat="false" ht="12.75" hidden="false" customHeight="false" outlineLevel="0" collapsed="false">
      <c r="B615" s="0" t="s">
        <v>309</v>
      </c>
      <c r="C615" s="22" t="n">
        <v>5443933</v>
      </c>
      <c r="D615" s="0" t="n">
        <v>44.8</v>
      </c>
      <c r="E615" s="0" t="n">
        <v>2.54</v>
      </c>
      <c r="F615" s="0" t="n">
        <v>37.284</v>
      </c>
      <c r="G615" s="0" t="n">
        <v>7.66</v>
      </c>
    </row>
    <row r="617" customFormat="false" ht="12.75" hidden="false" customHeight="false" outlineLevel="0" collapsed="false">
      <c r="B617" s="0" t="s">
        <v>263</v>
      </c>
      <c r="C617" s="0" t="s">
        <v>264</v>
      </c>
      <c r="D617" s="0" t="s">
        <v>305</v>
      </c>
      <c r="E617" s="22" t="n">
        <v>866465</v>
      </c>
      <c r="F617" s="0" t="n">
        <v>23</v>
      </c>
    </row>
    <row r="618" customFormat="false" ht="12.75" hidden="false" customHeight="false" outlineLevel="0" collapsed="false">
      <c r="B618" s="0" t="s">
        <v>306</v>
      </c>
      <c r="C618" s="22" t="n">
        <v>1834447</v>
      </c>
      <c r="D618" s="0" t="n">
        <v>22.9</v>
      </c>
    </row>
    <row r="619" customFormat="false" ht="12.75" hidden="false" customHeight="false" outlineLevel="0" collapsed="false">
      <c r="B619" s="0" t="s">
        <v>307</v>
      </c>
      <c r="C619" s="22" t="n">
        <v>1261042</v>
      </c>
      <c r="D619" s="0" t="n">
        <v>13</v>
      </c>
    </row>
    <row r="620" customFormat="false" ht="12.75" hidden="false" customHeight="false" outlineLevel="0" collapsed="false">
      <c r="B620" s="0" t="s">
        <v>308</v>
      </c>
      <c r="C620" s="22" t="n">
        <v>1288664</v>
      </c>
      <c r="D620" s="0" t="n">
        <v>26.6</v>
      </c>
    </row>
    <row r="621" customFormat="false" ht="12.75" hidden="false" customHeight="false" outlineLevel="0" collapsed="false">
      <c r="A621" s="0" t="s">
        <v>253</v>
      </c>
    </row>
    <row r="622" customFormat="false" ht="12.75" hidden="false" customHeight="false" outlineLevel="0" collapsed="false">
      <c r="A622" s="0" t="s">
        <v>7</v>
      </c>
      <c r="B622" s="0" t="s">
        <v>274</v>
      </c>
      <c r="C622" s="0" t="s">
        <v>495</v>
      </c>
      <c r="D622" s="34" t="n">
        <v>0.654189814814815</v>
      </c>
      <c r="E622" s="35" t="n">
        <v>39226</v>
      </c>
    </row>
    <row r="623" customFormat="false" ht="12.75" hidden="false" customHeight="false" outlineLevel="0" collapsed="false">
      <c r="A623" s="0" t="s">
        <v>276</v>
      </c>
      <c r="B623" s="0" t="s">
        <v>274</v>
      </c>
      <c r="C623" s="0" t="s">
        <v>496</v>
      </c>
    </row>
    <row r="624" customFormat="false" ht="12.75" hidden="false" customHeight="false" outlineLevel="0" collapsed="false">
      <c r="A624" s="0" t="s">
        <v>278</v>
      </c>
    </row>
    <row r="625" customFormat="false" ht="12.75" hidden="false" customHeight="false" outlineLevel="0" collapsed="false">
      <c r="A625" s="0" t="s">
        <v>229</v>
      </c>
      <c r="B625" s="0" t="s">
        <v>230</v>
      </c>
      <c r="C625" s="0" t="n">
        <v>2009</v>
      </c>
      <c r="D625" s="0" t="s">
        <v>231</v>
      </c>
      <c r="E625" s="0" t="s">
        <v>232</v>
      </c>
      <c r="F625" s="0" t="s">
        <v>231</v>
      </c>
      <c r="G625" s="0" t="s">
        <v>233</v>
      </c>
      <c r="H625" s="0" t="s">
        <v>234</v>
      </c>
    </row>
    <row r="626" customFormat="false" ht="12.75" hidden="false" customHeight="false" outlineLevel="0" collapsed="false">
      <c r="A626" s="0" t="s">
        <v>235</v>
      </c>
      <c r="B626" s="0" t="s">
        <v>236</v>
      </c>
      <c r="C626" s="0" t="s">
        <v>107</v>
      </c>
      <c r="D626" s="0" t="s">
        <v>124</v>
      </c>
      <c r="E626" s="0" t="s">
        <v>237</v>
      </c>
      <c r="F626" s="0" t="s">
        <v>238</v>
      </c>
      <c r="G626" s="0" t="s">
        <v>239</v>
      </c>
    </row>
    <row r="629" customFormat="false" ht="12.75" hidden="false" customHeight="false" outlineLevel="0" collapsed="false">
      <c r="A629" s="0" t="s">
        <v>240</v>
      </c>
      <c r="B629" s="0" t="s">
        <v>241</v>
      </c>
      <c r="C629" s="0" t="s">
        <v>299</v>
      </c>
      <c r="D629" s="0" t="s">
        <v>243</v>
      </c>
      <c r="E629" s="0" t="s">
        <v>7</v>
      </c>
      <c r="F629" s="0" t="s">
        <v>244</v>
      </c>
      <c r="G629" s="0" t="s">
        <v>300</v>
      </c>
      <c r="H629" s="0" t="s">
        <v>246</v>
      </c>
      <c r="I629" s="0" t="s">
        <v>301</v>
      </c>
      <c r="J629" s="0" t="s">
        <v>118</v>
      </c>
      <c r="K629" s="0" t="s">
        <v>302</v>
      </c>
    </row>
    <row r="630" customFormat="false" ht="12.75" hidden="false" customHeight="false" outlineLevel="0" collapsed="false">
      <c r="B630" s="0" t="s">
        <v>248</v>
      </c>
      <c r="C630" s="0" t="s">
        <v>249</v>
      </c>
      <c r="D630" s="0" t="s">
        <v>250</v>
      </c>
      <c r="E630" s="0" t="s">
        <v>251</v>
      </c>
      <c r="F630" s="0" t="s">
        <v>52</v>
      </c>
      <c r="G630" s="0" t="s">
        <v>252</v>
      </c>
    </row>
    <row r="631" customFormat="false" ht="12.75" hidden="false" customHeight="false" outlineLevel="0" collapsed="false">
      <c r="A631" s="0" t="s">
        <v>253</v>
      </c>
    </row>
    <row r="632" customFormat="false" ht="12.75" hidden="false" customHeight="false" outlineLevel="0" collapsed="false">
      <c r="B632" s="0" t="s">
        <v>302</v>
      </c>
      <c r="C632" s="0" t="s">
        <v>248</v>
      </c>
      <c r="D632" s="0" t="s">
        <v>119</v>
      </c>
      <c r="E632" s="0" t="s">
        <v>303</v>
      </c>
      <c r="F632" s="0" t="s">
        <v>7</v>
      </c>
      <c r="G632" s="0" t="s">
        <v>255</v>
      </c>
      <c r="H632" s="0" t="s">
        <v>303</v>
      </c>
    </row>
    <row r="633" customFormat="false" ht="12.75" hidden="false" customHeight="false" outlineLevel="0" collapsed="false">
      <c r="B633" s="0" t="s">
        <v>245</v>
      </c>
      <c r="C633" s="0" t="s">
        <v>246</v>
      </c>
      <c r="D633" s="0" t="s">
        <v>304</v>
      </c>
      <c r="E633" s="0" t="s">
        <v>28</v>
      </c>
      <c r="F633" s="0" t="s">
        <v>257</v>
      </c>
      <c r="G633" s="0" t="s">
        <v>258</v>
      </c>
      <c r="H633" s="0" t="s">
        <v>214</v>
      </c>
      <c r="I633" s="0" t="s">
        <v>9</v>
      </c>
    </row>
    <row r="634" customFormat="false" ht="12.75" hidden="false" customHeight="false" outlineLevel="0" collapsed="false">
      <c r="A634" s="0" t="s">
        <v>253</v>
      </c>
    </row>
    <row r="636" customFormat="false" ht="12.75" hidden="false" customHeight="false" outlineLevel="0" collapsed="false">
      <c r="B636" s="0" t="s">
        <v>309</v>
      </c>
      <c r="C636" s="22" t="n">
        <v>5250618</v>
      </c>
      <c r="D636" s="0" t="n">
        <v>19.9</v>
      </c>
      <c r="E636" s="0" t="n">
        <v>2.811</v>
      </c>
      <c r="F636" s="0" t="n">
        <v>30.367</v>
      </c>
      <c r="G636" s="0" t="n">
        <v>3.476</v>
      </c>
    </row>
    <row r="638" customFormat="false" ht="12.75" hidden="false" customHeight="false" outlineLevel="0" collapsed="false">
      <c r="B638" s="0" t="s">
        <v>259</v>
      </c>
      <c r="C638" s="0" t="s">
        <v>265</v>
      </c>
      <c r="D638" s="0" t="s">
        <v>305</v>
      </c>
      <c r="E638" s="22" t="n">
        <v>283834</v>
      </c>
      <c r="F638" s="0" t="n">
        <v>13.8</v>
      </c>
    </row>
    <row r="639" customFormat="false" ht="12.75" hidden="false" customHeight="false" outlineLevel="0" collapsed="false">
      <c r="B639" s="0" t="s">
        <v>306</v>
      </c>
      <c r="C639" s="22" t="n">
        <v>532993</v>
      </c>
      <c r="D639" s="0" t="n">
        <v>12.8</v>
      </c>
    </row>
    <row r="640" customFormat="false" ht="12.75" hidden="false" customHeight="false" outlineLevel="0" collapsed="false">
      <c r="B640" s="0" t="s">
        <v>307</v>
      </c>
      <c r="C640" s="22" t="n">
        <v>370830</v>
      </c>
      <c r="D640" s="0" t="n">
        <v>10.5</v>
      </c>
    </row>
    <row r="641" customFormat="false" ht="12.75" hidden="false" customHeight="false" outlineLevel="0" collapsed="false">
      <c r="B641" s="0" t="s">
        <v>308</v>
      </c>
      <c r="C641" s="22" t="n">
        <v>368632</v>
      </c>
      <c r="D641" s="0" t="n">
        <v>16.5</v>
      </c>
    </row>
    <row r="642" customFormat="false" ht="12.75" hidden="false" customHeight="false" outlineLevel="0" collapsed="false">
      <c r="B642" s="0" t="s">
        <v>309</v>
      </c>
      <c r="C642" s="22" t="n">
        <v>1556289</v>
      </c>
      <c r="D642" s="0" t="n">
        <v>13</v>
      </c>
      <c r="E642" s="0" t="n">
        <v>1.047</v>
      </c>
      <c r="F642" s="0" t="n">
        <v>7.743</v>
      </c>
      <c r="G642" s="0" t="n">
        <v>0.921</v>
      </c>
    </row>
    <row r="643" customFormat="false" ht="12.75" hidden="false" customHeight="false" outlineLevel="0" collapsed="false">
      <c r="B643" s="0" t="s">
        <v>310</v>
      </c>
      <c r="C643" s="0" t="s">
        <v>311</v>
      </c>
      <c r="D643" s="0" t="s">
        <v>312</v>
      </c>
      <c r="E643" s="0" t="s">
        <v>312</v>
      </c>
      <c r="F643" s="0" t="s">
        <v>312</v>
      </c>
    </row>
    <row r="645" customFormat="false" ht="12.75" hidden="false" customHeight="false" outlineLevel="0" collapsed="false">
      <c r="B645" s="0" t="s">
        <v>245</v>
      </c>
      <c r="C645" s="0" t="s">
        <v>35</v>
      </c>
      <c r="D645" s="0" t="s">
        <v>305</v>
      </c>
      <c r="E645" s="22" t="n">
        <v>2207478</v>
      </c>
      <c r="F645" s="0" t="n">
        <v>28.6</v>
      </c>
    </row>
    <row r="646" customFormat="false" ht="12.75" hidden="false" customHeight="false" outlineLevel="0" collapsed="false">
      <c r="B646" s="0" t="s">
        <v>306</v>
      </c>
      <c r="C646" s="22" t="n">
        <v>3848053</v>
      </c>
      <c r="D646" s="0" t="n">
        <v>26.1</v>
      </c>
    </row>
    <row r="647" customFormat="false" ht="12.75" hidden="false" customHeight="false" outlineLevel="0" collapsed="false">
      <c r="B647" s="0" t="s">
        <v>307</v>
      </c>
      <c r="C647" s="22" t="n">
        <v>3057794</v>
      </c>
      <c r="D647" s="0" t="n">
        <v>16.8</v>
      </c>
    </row>
    <row r="648" customFormat="false" ht="12.75" hidden="false" customHeight="false" outlineLevel="0" collapsed="false">
      <c r="B648" s="0" t="s">
        <v>308</v>
      </c>
      <c r="C648" s="22" t="n">
        <v>3137515</v>
      </c>
      <c r="D648" s="0" t="n">
        <v>32</v>
      </c>
    </row>
    <row r="649" customFormat="false" ht="12.75" hidden="false" customHeight="false" outlineLevel="0" collapsed="false">
      <c r="B649" s="0" t="s">
        <v>309</v>
      </c>
      <c r="C649" s="22" t="n">
        <v>12250840</v>
      </c>
      <c r="D649" s="0" t="n">
        <v>24.3</v>
      </c>
      <c r="E649" s="0" t="n">
        <v>6.398</v>
      </c>
      <c r="F649" s="0" t="n">
        <v>75.394</v>
      </c>
      <c r="G649" s="0" t="n">
        <v>12.057</v>
      </c>
    </row>
    <row r="652" customFormat="false" ht="12.75" hidden="false" customHeight="false" outlineLevel="0" collapsed="false">
      <c r="B652" s="0" t="s">
        <v>294</v>
      </c>
      <c r="C652" s="0" t="s">
        <v>295</v>
      </c>
      <c r="D652" s="0" t="s">
        <v>261</v>
      </c>
      <c r="E652" s="0" t="s">
        <v>262</v>
      </c>
      <c r="F652" s="0" t="s">
        <v>305</v>
      </c>
      <c r="G652" s="22" t="n">
        <v>358750</v>
      </c>
      <c r="H652" s="0" t="n">
        <v>63.8</v>
      </c>
    </row>
    <row r="653" customFormat="false" ht="12.75" hidden="false" customHeight="false" outlineLevel="0" collapsed="false">
      <c r="B653" s="0" t="s">
        <v>306</v>
      </c>
      <c r="C653" s="22" t="n">
        <v>421327</v>
      </c>
      <c r="D653" s="0" t="n">
        <v>63.7</v>
      </c>
    </row>
    <row r="654" customFormat="false" ht="12.75" hidden="false" customHeight="false" outlineLevel="0" collapsed="false">
      <c r="B654" s="0" t="s">
        <v>307</v>
      </c>
      <c r="C654" s="22" t="n">
        <v>427976</v>
      </c>
      <c r="D654" s="0" t="n">
        <v>63.1</v>
      </c>
    </row>
    <row r="655" customFormat="false" ht="12.75" hidden="false" customHeight="false" outlineLevel="0" collapsed="false">
      <c r="B655" s="0" t="s">
        <v>308</v>
      </c>
      <c r="C655" s="22" t="n">
        <v>669069</v>
      </c>
      <c r="D655" s="0" t="n">
        <v>63.4</v>
      </c>
    </row>
    <row r="656" customFormat="false" ht="12.75" hidden="false" customHeight="false" outlineLevel="0" collapsed="false">
      <c r="B656" s="0" t="s">
        <v>309</v>
      </c>
      <c r="C656" s="22" t="n">
        <v>1877122</v>
      </c>
      <c r="D656" s="0" t="n">
        <v>63.5</v>
      </c>
      <c r="E656" s="0" t="n">
        <v>0.795</v>
      </c>
      <c r="F656" s="0" t="n">
        <v>13.65</v>
      </c>
      <c r="G656" s="0" t="n">
        <v>2.789</v>
      </c>
    </row>
    <row r="658" customFormat="false" ht="12.75" hidden="false" customHeight="false" outlineLevel="0" collapsed="false">
      <c r="B658" s="0" t="s">
        <v>263</v>
      </c>
      <c r="C658" s="0" t="s">
        <v>264</v>
      </c>
      <c r="D658" s="0" t="s">
        <v>305</v>
      </c>
      <c r="E658" s="22" t="n">
        <v>515403</v>
      </c>
      <c r="F658" s="0" t="n">
        <v>27.4</v>
      </c>
    </row>
    <row r="659" customFormat="false" ht="12.75" hidden="false" customHeight="false" outlineLevel="0" collapsed="false">
      <c r="B659" s="0" t="s">
        <v>306</v>
      </c>
      <c r="C659" s="22" t="n">
        <v>551515</v>
      </c>
      <c r="D659" s="0" t="n">
        <v>31.5</v>
      </c>
    </row>
    <row r="660" customFormat="false" ht="12.75" hidden="false" customHeight="false" outlineLevel="0" collapsed="false">
      <c r="B660" s="0" t="s">
        <v>307</v>
      </c>
      <c r="C660" s="22" t="n">
        <v>425715</v>
      </c>
      <c r="D660" s="0" t="n">
        <v>24.9</v>
      </c>
    </row>
    <row r="661" customFormat="false" ht="12.75" hidden="false" customHeight="false" outlineLevel="0" collapsed="false">
      <c r="B661" s="0" t="s">
        <v>308</v>
      </c>
      <c r="C661" s="22" t="n">
        <v>574269</v>
      </c>
      <c r="D661" s="0" t="n">
        <v>29.4</v>
      </c>
    </row>
    <row r="662" customFormat="false" ht="12.75" hidden="false" customHeight="false" outlineLevel="0" collapsed="false">
      <c r="B662" s="0" t="s">
        <v>309</v>
      </c>
      <c r="C662" s="22" t="n">
        <v>2066902</v>
      </c>
      <c r="D662" s="0" t="n">
        <v>28.3</v>
      </c>
      <c r="E662" s="0" t="n">
        <v>1.03</v>
      </c>
      <c r="F662" s="0" t="n">
        <v>12.315</v>
      </c>
      <c r="G662" s="0" t="n">
        <v>1.3</v>
      </c>
    </row>
    <row r="664" customFormat="false" ht="12.75" hidden="false" customHeight="false" outlineLevel="0" collapsed="false">
      <c r="B664" s="0" t="s">
        <v>259</v>
      </c>
      <c r="C664" s="0" t="s">
        <v>265</v>
      </c>
      <c r="D664" s="0" t="s">
        <v>305</v>
      </c>
      <c r="E664" s="22" t="n">
        <v>195833</v>
      </c>
      <c r="F664" s="0" t="n">
        <v>18</v>
      </c>
    </row>
    <row r="665" customFormat="false" ht="12.75" hidden="false" customHeight="false" outlineLevel="0" collapsed="false">
      <c r="B665" s="0" t="s">
        <v>306</v>
      </c>
      <c r="C665" s="22" t="n">
        <v>234492</v>
      </c>
      <c r="D665" s="0" t="n">
        <v>21.3</v>
      </c>
    </row>
    <row r="666" customFormat="false" ht="12.75" hidden="false" customHeight="false" outlineLevel="0" collapsed="false">
      <c r="B666" s="0" t="s">
        <v>307</v>
      </c>
      <c r="C666" s="22" t="n">
        <v>199277</v>
      </c>
      <c r="D666" s="0" t="n">
        <v>20</v>
      </c>
    </row>
    <row r="667" customFormat="false" ht="12.75" hidden="false" customHeight="false" outlineLevel="0" collapsed="false">
      <c r="B667" s="0" t="s">
        <v>308</v>
      </c>
      <c r="C667" s="22" t="n">
        <v>189478</v>
      </c>
      <c r="D667" s="0" t="n">
        <v>22</v>
      </c>
    </row>
    <row r="668" customFormat="false" ht="12.75" hidden="false" customHeight="false" outlineLevel="0" collapsed="false">
      <c r="B668" s="0" t="s">
        <v>309</v>
      </c>
      <c r="C668" s="22" t="n">
        <v>819080</v>
      </c>
      <c r="D668" s="0" t="n">
        <v>20.3</v>
      </c>
      <c r="E668" s="0" t="n">
        <v>0.551</v>
      </c>
      <c r="F668" s="0" t="n">
        <v>4.432</v>
      </c>
      <c r="G668" s="0" t="n">
        <v>0.458</v>
      </c>
    </row>
    <row r="669" customFormat="false" ht="12.75" hidden="false" customHeight="false" outlineLevel="0" collapsed="false">
      <c r="A669" s="0" t="s">
        <v>253</v>
      </c>
    </row>
    <row r="670" customFormat="false" ht="12.75" hidden="false" customHeight="false" outlineLevel="0" collapsed="false">
      <c r="A670" s="0" t="s">
        <v>7</v>
      </c>
      <c r="B670" s="0" t="s">
        <v>274</v>
      </c>
      <c r="C670" s="0" t="s">
        <v>495</v>
      </c>
      <c r="D670" s="34" t="n">
        <v>0.654189814814815</v>
      </c>
      <c r="E670" s="35" t="n">
        <v>39226</v>
      </c>
    </row>
    <row r="671" customFormat="false" ht="12.75" hidden="false" customHeight="false" outlineLevel="0" collapsed="false">
      <c r="A671" s="0" t="s">
        <v>276</v>
      </c>
      <c r="B671" s="0" t="s">
        <v>274</v>
      </c>
      <c r="C671" s="0" t="s">
        <v>496</v>
      </c>
    </row>
    <row r="672" customFormat="false" ht="12.75" hidden="false" customHeight="false" outlineLevel="0" collapsed="false">
      <c r="A672" s="0" t="s">
        <v>278</v>
      </c>
    </row>
    <row r="673" customFormat="false" ht="12.75" hidden="false" customHeight="false" outlineLevel="0" collapsed="false">
      <c r="A673" s="0" t="s">
        <v>229</v>
      </c>
      <c r="B673" s="0" t="s">
        <v>230</v>
      </c>
      <c r="C673" s="0" t="n">
        <v>2009</v>
      </c>
      <c r="D673" s="0" t="s">
        <v>231</v>
      </c>
      <c r="E673" s="0" t="s">
        <v>232</v>
      </c>
      <c r="F673" s="0" t="s">
        <v>231</v>
      </c>
      <c r="G673" s="0" t="s">
        <v>233</v>
      </c>
      <c r="H673" s="0" t="s">
        <v>234</v>
      </c>
    </row>
    <row r="674" customFormat="false" ht="12.75" hidden="false" customHeight="false" outlineLevel="0" collapsed="false">
      <c r="A674" s="0" t="s">
        <v>235</v>
      </c>
      <c r="B674" s="0" t="s">
        <v>236</v>
      </c>
      <c r="C674" s="0" t="s">
        <v>107</v>
      </c>
      <c r="D674" s="0" t="s">
        <v>124</v>
      </c>
      <c r="E674" s="0" t="s">
        <v>237</v>
      </c>
      <c r="F674" s="0" t="s">
        <v>238</v>
      </c>
      <c r="G674" s="0" t="s">
        <v>239</v>
      </c>
    </row>
    <row r="677" customFormat="false" ht="12.75" hidden="false" customHeight="false" outlineLevel="0" collapsed="false">
      <c r="A677" s="0" t="s">
        <v>240</v>
      </c>
      <c r="B677" s="0" t="s">
        <v>241</v>
      </c>
      <c r="C677" s="0" t="s">
        <v>299</v>
      </c>
      <c r="D677" s="0" t="s">
        <v>243</v>
      </c>
      <c r="E677" s="0" t="s">
        <v>7</v>
      </c>
      <c r="F677" s="0" t="s">
        <v>244</v>
      </c>
      <c r="G677" s="0" t="s">
        <v>300</v>
      </c>
      <c r="H677" s="0" t="s">
        <v>246</v>
      </c>
      <c r="I677" s="0" t="s">
        <v>301</v>
      </c>
      <c r="J677" s="0" t="s">
        <v>118</v>
      </c>
      <c r="K677" s="0" t="s">
        <v>302</v>
      </c>
    </row>
    <row r="678" customFormat="false" ht="12.75" hidden="false" customHeight="false" outlineLevel="0" collapsed="false">
      <c r="B678" s="0" t="s">
        <v>248</v>
      </c>
      <c r="C678" s="0" t="s">
        <v>249</v>
      </c>
      <c r="D678" s="0" t="s">
        <v>250</v>
      </c>
      <c r="E678" s="0" t="s">
        <v>251</v>
      </c>
      <c r="F678" s="0" t="s">
        <v>52</v>
      </c>
      <c r="G678" s="0" t="s">
        <v>252</v>
      </c>
    </row>
    <row r="679" customFormat="false" ht="12.75" hidden="false" customHeight="false" outlineLevel="0" collapsed="false">
      <c r="A679" s="0" t="s">
        <v>253</v>
      </c>
    </row>
    <row r="680" customFormat="false" ht="12.75" hidden="false" customHeight="false" outlineLevel="0" collapsed="false">
      <c r="B680" s="0" t="s">
        <v>302</v>
      </c>
      <c r="C680" s="0" t="s">
        <v>248</v>
      </c>
      <c r="D680" s="0" t="s">
        <v>119</v>
      </c>
      <c r="E680" s="0" t="s">
        <v>303</v>
      </c>
      <c r="F680" s="0" t="s">
        <v>7</v>
      </c>
      <c r="G680" s="0" t="s">
        <v>255</v>
      </c>
      <c r="H680" s="0" t="s">
        <v>303</v>
      </c>
    </row>
    <row r="681" customFormat="false" ht="12.75" hidden="false" customHeight="false" outlineLevel="0" collapsed="false">
      <c r="B681" s="0" t="s">
        <v>245</v>
      </c>
      <c r="C681" s="0" t="s">
        <v>246</v>
      </c>
      <c r="D681" s="0" t="s">
        <v>304</v>
      </c>
      <c r="E681" s="0" t="s">
        <v>28</v>
      </c>
      <c r="F681" s="0" t="s">
        <v>257</v>
      </c>
      <c r="G681" s="0" t="s">
        <v>258</v>
      </c>
      <c r="H681" s="0" t="s">
        <v>214</v>
      </c>
      <c r="I681" s="0" t="s">
        <v>9</v>
      </c>
    </row>
    <row r="682" customFormat="false" ht="12.75" hidden="false" customHeight="false" outlineLevel="0" collapsed="false">
      <c r="A682" s="0" t="s">
        <v>253</v>
      </c>
    </row>
    <row r="684" customFormat="false" ht="12.75" hidden="false" customHeight="false" outlineLevel="0" collapsed="false">
      <c r="B684" s="0" t="s">
        <v>310</v>
      </c>
      <c r="C684" s="0" t="s">
        <v>311</v>
      </c>
      <c r="D684" s="0" t="s">
        <v>312</v>
      </c>
      <c r="E684" s="0" t="s">
        <v>312</v>
      </c>
      <c r="F684" s="0" t="s">
        <v>312</v>
      </c>
    </row>
    <row r="686" customFormat="false" ht="12.75" hidden="false" customHeight="false" outlineLevel="0" collapsed="false">
      <c r="B686" s="0" t="s">
        <v>245</v>
      </c>
      <c r="C686" s="0" t="s">
        <v>35</v>
      </c>
      <c r="D686" s="0" t="s">
        <v>305</v>
      </c>
      <c r="E686" s="22" t="n">
        <v>1069986</v>
      </c>
      <c r="F686" s="0" t="n">
        <v>30.3</v>
      </c>
    </row>
    <row r="687" customFormat="false" ht="12.75" hidden="false" customHeight="false" outlineLevel="0" collapsed="false">
      <c r="B687" s="0" t="s">
        <v>306</v>
      </c>
      <c r="C687" s="22" t="n">
        <v>1207334</v>
      </c>
      <c r="D687" s="0" t="n">
        <v>34.4</v>
      </c>
    </row>
    <row r="688" customFormat="false" ht="12.75" hidden="false" customHeight="false" outlineLevel="0" collapsed="false">
      <c r="B688" s="0" t="s">
        <v>307</v>
      </c>
      <c r="C688" s="22" t="n">
        <v>1052968</v>
      </c>
      <c r="D688" s="0" t="n">
        <v>31.1</v>
      </c>
    </row>
    <row r="689" customFormat="false" ht="12.75" hidden="false" customHeight="false" outlineLevel="0" collapsed="false">
      <c r="B689" s="0" t="s">
        <v>308</v>
      </c>
      <c r="C689" s="22" t="n">
        <v>1432816</v>
      </c>
      <c r="D689" s="0" t="n">
        <v>37</v>
      </c>
    </row>
    <row r="690" customFormat="false" ht="12.75" hidden="false" customHeight="false" outlineLevel="0" collapsed="false">
      <c r="B690" s="0" t="s">
        <v>309</v>
      </c>
      <c r="C690" s="22" t="n">
        <v>4763104</v>
      </c>
      <c r="D690" s="0" t="n">
        <v>33.3</v>
      </c>
      <c r="E690" s="0" t="n">
        <v>2.376</v>
      </c>
      <c r="F690" s="0" t="n">
        <v>30.398</v>
      </c>
      <c r="G690" s="0" t="n">
        <v>4.547</v>
      </c>
    </row>
    <row r="691" customFormat="false" ht="12.75" hidden="false" customHeight="false" outlineLevel="0" collapsed="false">
      <c r="B691" s="0" t="s">
        <v>313</v>
      </c>
      <c r="C691" s="0" t="s">
        <v>314</v>
      </c>
      <c r="D691" s="0" t="s">
        <v>315</v>
      </c>
      <c r="E691" s="0" t="s">
        <v>315</v>
      </c>
      <c r="F691" s="0" t="s">
        <v>315</v>
      </c>
    </row>
    <row r="693" customFormat="false" ht="12.75" hidden="false" customHeight="false" outlineLevel="0" collapsed="false">
      <c r="B693" s="0" t="s">
        <v>316</v>
      </c>
      <c r="C693" s="0" t="s">
        <v>35</v>
      </c>
      <c r="D693" s="0" t="s">
        <v>305</v>
      </c>
      <c r="E693" s="22" t="n">
        <v>30736275</v>
      </c>
      <c r="F693" s="0" t="n">
        <v>20.9</v>
      </c>
    </row>
    <row r="694" customFormat="false" ht="12.75" hidden="false" customHeight="false" outlineLevel="0" collapsed="false">
      <c r="B694" s="0" t="s">
        <v>306</v>
      </c>
      <c r="C694" s="22" t="n">
        <v>49495603</v>
      </c>
      <c r="D694" s="0" t="n">
        <v>25.9</v>
      </c>
    </row>
    <row r="695" customFormat="false" ht="12.75" hidden="false" customHeight="false" outlineLevel="0" collapsed="false">
      <c r="B695" s="0" t="s">
        <v>307</v>
      </c>
      <c r="C695" s="22" t="n">
        <v>38022909</v>
      </c>
      <c r="D695" s="0" t="n">
        <v>14.7</v>
      </c>
    </row>
    <row r="696" customFormat="false" ht="12.75" hidden="false" customHeight="false" outlineLevel="0" collapsed="false">
      <c r="B696" s="0" t="s">
        <v>308</v>
      </c>
      <c r="C696" s="22" t="n">
        <v>41457738</v>
      </c>
      <c r="D696" s="0" t="n">
        <v>25</v>
      </c>
    </row>
    <row r="697" customFormat="false" ht="12.75" hidden="false" customHeight="false" outlineLevel="0" collapsed="false">
      <c r="B697" s="0" t="s">
        <v>309</v>
      </c>
      <c r="C697" s="22" t="n">
        <v>159712525</v>
      </c>
      <c r="D697" s="0" t="n">
        <v>21</v>
      </c>
      <c r="E697" s="0" t="n">
        <v>85.441</v>
      </c>
      <c r="F697" s="0" t="n">
        <v>973.775</v>
      </c>
      <c r="G697" s="0" t="n">
        <v>146.029</v>
      </c>
    </row>
    <row r="698" customFormat="false" ht="12.75" hidden="false" customHeight="false" outlineLevel="0" collapsed="false">
      <c r="B698" s="0" t="s">
        <v>313</v>
      </c>
      <c r="C698" s="0" t="s">
        <v>314</v>
      </c>
      <c r="D698" s="0" t="s">
        <v>315</v>
      </c>
      <c r="E698" s="0" t="s">
        <v>315</v>
      </c>
      <c r="F698" s="0" t="s">
        <v>315</v>
      </c>
    </row>
    <row r="717" customFormat="false" ht="12.75" hidden="false" customHeight="false" outlineLevel="0" collapsed="false">
      <c r="A717" s="0" t="s">
        <v>253</v>
      </c>
    </row>
    <row r="718" customFormat="false" ht="12.75" hidden="false" customHeight="false" outlineLevel="0" collapsed="false">
      <c r="A718" s="0" t="s">
        <v>7</v>
      </c>
      <c r="B718" s="0" t="s">
        <v>274</v>
      </c>
      <c r="C718" s="0" t="s">
        <v>495</v>
      </c>
      <c r="D718" s="34" t="n">
        <v>0.654189814814815</v>
      </c>
      <c r="E718" s="35" t="n">
        <v>39226</v>
      </c>
    </row>
    <row r="719" customFormat="false" ht="12.75" hidden="false" customHeight="false" outlineLevel="0" collapsed="false">
      <c r="A719" s="0" t="s">
        <v>276</v>
      </c>
      <c r="B719" s="0" t="s">
        <v>274</v>
      </c>
      <c r="C719" s="0" t="s">
        <v>496</v>
      </c>
    </row>
    <row r="720" customFormat="false" ht="12.75" hidden="false" customHeight="false" outlineLevel="0" collapsed="false">
      <c r="A720" s="0" t="s">
        <v>278</v>
      </c>
    </row>
    <row r="721" customFormat="false" ht="12.75" hidden="false" customHeight="false" outlineLevel="0" collapsed="false">
      <c r="A721" s="0" t="s">
        <v>229</v>
      </c>
      <c r="B721" s="0" t="s">
        <v>230</v>
      </c>
      <c r="C721" s="0" t="n">
        <v>2009</v>
      </c>
      <c r="D721" s="0" t="s">
        <v>231</v>
      </c>
      <c r="E721" s="0" t="s">
        <v>232</v>
      </c>
      <c r="F721" s="0" t="s">
        <v>231</v>
      </c>
      <c r="G721" s="0" t="s">
        <v>233</v>
      </c>
      <c r="H721" s="0" t="s">
        <v>234</v>
      </c>
    </row>
    <row r="722" customFormat="false" ht="12.75" hidden="false" customHeight="false" outlineLevel="0" collapsed="false">
      <c r="A722" s="0" t="s">
        <v>235</v>
      </c>
      <c r="B722" s="0" t="s">
        <v>236</v>
      </c>
      <c r="C722" s="0" t="s">
        <v>107</v>
      </c>
      <c r="D722" s="0" t="s">
        <v>124</v>
      </c>
      <c r="E722" s="0" t="s">
        <v>237</v>
      </c>
      <c r="F722" s="0" t="s">
        <v>238</v>
      </c>
      <c r="G722" s="0" t="s">
        <v>239</v>
      </c>
    </row>
    <row r="725" customFormat="false" ht="12.75" hidden="false" customHeight="false" outlineLevel="0" collapsed="false">
      <c r="A725" s="0" t="s">
        <v>240</v>
      </c>
      <c r="B725" s="0" t="s">
        <v>241</v>
      </c>
      <c r="C725" s="0" t="s">
        <v>317</v>
      </c>
      <c r="D725" s="0" t="s">
        <v>243</v>
      </c>
      <c r="E725" s="0" t="s">
        <v>7</v>
      </c>
      <c r="F725" s="0" t="s">
        <v>244</v>
      </c>
      <c r="G725" s="0" t="s">
        <v>245</v>
      </c>
      <c r="H725" s="0" t="s">
        <v>118</v>
      </c>
      <c r="I725" s="0" t="s">
        <v>318</v>
      </c>
      <c r="J725" s="0" t="s">
        <v>166</v>
      </c>
      <c r="K725" s="0" t="s">
        <v>319</v>
      </c>
    </row>
    <row r="726" customFormat="false" ht="12.75" hidden="false" customHeight="false" outlineLevel="0" collapsed="false">
      <c r="B726" s="0" t="s">
        <v>248</v>
      </c>
      <c r="C726" s="0" t="s">
        <v>249</v>
      </c>
      <c r="D726" s="0" t="s">
        <v>250</v>
      </c>
      <c r="E726" s="0" t="s">
        <v>251</v>
      </c>
      <c r="F726" s="0" t="s">
        <v>52</v>
      </c>
      <c r="G726" s="0" t="s">
        <v>252</v>
      </c>
    </row>
    <row r="727" customFormat="false" ht="12.75" hidden="false" customHeight="false" outlineLevel="0" collapsed="false">
      <c r="A727" s="0" t="s">
        <v>253</v>
      </c>
    </row>
    <row r="728" customFormat="false" ht="12.75" hidden="false" customHeight="false" outlineLevel="0" collapsed="false">
      <c r="B728" s="0" t="s">
        <v>166</v>
      </c>
      <c r="C728" s="0" t="s">
        <v>248</v>
      </c>
      <c r="D728" s="0" t="s">
        <v>119</v>
      </c>
      <c r="E728" s="0" t="s">
        <v>254</v>
      </c>
      <c r="F728" s="0" t="s">
        <v>7</v>
      </c>
      <c r="G728" s="0" t="s">
        <v>255</v>
      </c>
      <c r="H728" s="0" t="s">
        <v>256</v>
      </c>
    </row>
    <row r="729" customFormat="false" ht="12.75" hidden="false" customHeight="false" outlineLevel="0" collapsed="false">
      <c r="B729" s="0" t="s">
        <v>245</v>
      </c>
      <c r="C729" s="0" t="s">
        <v>319</v>
      </c>
      <c r="D729" s="0" t="s">
        <v>28</v>
      </c>
      <c r="E729" s="0" t="s">
        <v>257</v>
      </c>
      <c r="F729" s="0" t="s">
        <v>258</v>
      </c>
      <c r="G729" s="0" t="s">
        <v>214</v>
      </c>
      <c r="H729" s="0" t="s">
        <v>9</v>
      </c>
    </row>
    <row r="730" customFormat="false" ht="12.75" hidden="false" customHeight="false" outlineLevel="0" collapsed="false">
      <c r="A730" s="0" t="s">
        <v>253</v>
      </c>
    </row>
    <row r="733" customFormat="false" ht="12.75" hidden="false" customHeight="false" outlineLevel="0" collapsed="false">
      <c r="B733" s="0" t="s">
        <v>259</v>
      </c>
      <c r="C733" s="0" t="s">
        <v>260</v>
      </c>
    </row>
    <row r="735" customFormat="false" ht="12.75" hidden="false" customHeight="false" outlineLevel="0" collapsed="false">
      <c r="B735" s="0" t="s">
        <v>261</v>
      </c>
      <c r="C735" s="0" t="s">
        <v>168</v>
      </c>
      <c r="D735" s="22" t="n">
        <v>13515372</v>
      </c>
      <c r="E735" s="0" t="n">
        <v>10.3</v>
      </c>
      <c r="F735" s="0" t="n">
        <v>9.022</v>
      </c>
      <c r="G735" s="0" t="n">
        <v>82.116</v>
      </c>
      <c r="H735" s="0" t="n">
        <v>6.251</v>
      </c>
    </row>
    <row r="736" customFormat="false" ht="12.75" hidden="false" customHeight="false" outlineLevel="0" collapsed="false">
      <c r="B736" s="0" t="s">
        <v>263</v>
      </c>
      <c r="C736" s="0" t="s">
        <v>320</v>
      </c>
      <c r="D736" s="22" t="n">
        <v>136631</v>
      </c>
      <c r="E736" s="0" t="n">
        <v>0.07</v>
      </c>
      <c r="F736" s="0" t="n">
        <v>0.836</v>
      </c>
      <c r="G736" s="0" t="n">
        <v>0.058</v>
      </c>
    </row>
    <row r="737" customFormat="false" ht="12.75" hidden="false" customHeight="false" outlineLevel="0" collapsed="false">
      <c r="B737" s="0" t="s">
        <v>259</v>
      </c>
      <c r="C737" s="0" t="s">
        <v>321</v>
      </c>
      <c r="D737" s="22" t="n">
        <v>6694981</v>
      </c>
      <c r="E737" s="0" t="n">
        <v>3.669</v>
      </c>
      <c r="F737" s="0" t="n">
        <v>45.663</v>
      </c>
      <c r="G737" s="0" t="n">
        <v>4.297</v>
      </c>
    </row>
    <row r="738" customFormat="false" ht="12.75" hidden="false" customHeight="false" outlineLevel="0" collapsed="false">
      <c r="B738" s="0" t="s">
        <v>322</v>
      </c>
      <c r="C738" s="0" t="s">
        <v>323</v>
      </c>
      <c r="D738" s="22" t="n">
        <v>1768220</v>
      </c>
      <c r="E738" s="0" t="n">
        <v>1.27</v>
      </c>
      <c r="F738" s="0" t="n">
        <v>14.344</v>
      </c>
      <c r="G738" s="0" t="n">
        <v>1.436</v>
      </c>
    </row>
    <row r="739" customFormat="false" ht="12.75" hidden="false" customHeight="false" outlineLevel="0" collapsed="false">
      <c r="B739" s="0" t="s">
        <v>324</v>
      </c>
      <c r="C739" s="0" t="s">
        <v>325</v>
      </c>
      <c r="D739" s="22" t="n">
        <v>470202</v>
      </c>
      <c r="E739" s="0" t="n">
        <v>0.315</v>
      </c>
      <c r="F739" s="0" t="n">
        <v>3.704</v>
      </c>
      <c r="G739" s="0" t="n">
        <v>0.513</v>
      </c>
    </row>
    <row r="740" customFormat="false" ht="12.75" hidden="false" customHeight="false" outlineLevel="0" collapsed="false">
      <c r="B740" s="0" t="s">
        <v>326</v>
      </c>
      <c r="C740" s="0" t="s">
        <v>327</v>
      </c>
      <c r="D740" s="22" t="n">
        <v>191279</v>
      </c>
      <c r="E740" s="0" t="n">
        <v>0.146</v>
      </c>
      <c r="F740" s="0" t="n">
        <v>1.419</v>
      </c>
      <c r="G740" s="0" t="n">
        <v>0.528</v>
      </c>
    </row>
    <row r="741" customFormat="false" ht="12.75" hidden="false" customHeight="false" outlineLevel="0" collapsed="false">
      <c r="B741" s="0" t="s">
        <v>328</v>
      </c>
      <c r="C741" s="0" t="s">
        <v>329</v>
      </c>
      <c r="D741" s="22" t="n">
        <v>29514</v>
      </c>
      <c r="E741" s="0" t="n">
        <v>0.034</v>
      </c>
      <c r="F741" s="0" t="n">
        <v>0.258</v>
      </c>
      <c r="G741" s="0" t="n">
        <v>0.103</v>
      </c>
    </row>
    <row r="742" customFormat="false" ht="12.75" hidden="false" customHeight="false" outlineLevel="0" collapsed="false">
      <c r="B742" s="0" t="s">
        <v>330</v>
      </c>
      <c r="C742" s="0" t="s">
        <v>331</v>
      </c>
      <c r="D742" s="22" t="n">
        <v>18879</v>
      </c>
      <c r="E742" s="0" t="n">
        <v>0.02</v>
      </c>
      <c r="F742" s="0" t="n">
        <v>0.154</v>
      </c>
      <c r="G742" s="0" t="n">
        <v>0.062</v>
      </c>
    </row>
    <row r="743" customFormat="false" ht="12.75" hidden="false" customHeight="false" outlineLevel="0" collapsed="false">
      <c r="B743" s="0" t="s">
        <v>332</v>
      </c>
      <c r="C743" s="0" t="s">
        <v>333</v>
      </c>
      <c r="D743" s="22" t="n">
        <v>3078</v>
      </c>
      <c r="E743" s="0" t="n">
        <v>0.006</v>
      </c>
      <c r="F743" s="0" t="n">
        <v>0.039</v>
      </c>
      <c r="G743" s="0" t="n">
        <v>0.015</v>
      </c>
    </row>
    <row r="744" customFormat="false" ht="12.75" hidden="false" customHeight="false" outlineLevel="0" collapsed="false">
      <c r="B744" s="0" t="s">
        <v>334</v>
      </c>
      <c r="C744" s="0" t="s">
        <v>335</v>
      </c>
      <c r="D744" s="22" t="n">
        <v>4632</v>
      </c>
      <c r="E744" s="0" t="n">
        <v>0.012</v>
      </c>
      <c r="F744" s="0" t="n">
        <v>0.066</v>
      </c>
      <c r="G744" s="0" t="n">
        <v>0.022</v>
      </c>
    </row>
    <row r="745" customFormat="false" ht="12.75" hidden="false" customHeight="false" outlineLevel="0" collapsed="false">
      <c r="B745" s="0" t="s">
        <v>336</v>
      </c>
      <c r="C745" s="0" t="s">
        <v>337</v>
      </c>
      <c r="D745" s="22" t="n">
        <v>1483</v>
      </c>
      <c r="E745" s="0" t="n">
        <v>0.006</v>
      </c>
      <c r="F745" s="0" t="n">
        <v>0.026</v>
      </c>
      <c r="G745" s="0" t="n">
        <v>0.012</v>
      </c>
    </row>
    <row r="746" customFormat="false" ht="12.75" hidden="false" customHeight="false" outlineLevel="0" collapsed="false">
      <c r="B746" s="0" t="s">
        <v>338</v>
      </c>
      <c r="C746" s="0" t="s">
        <v>339</v>
      </c>
      <c r="D746" s="0" t="n">
        <v>40</v>
      </c>
      <c r="E746" s="0" t="n">
        <v>0</v>
      </c>
      <c r="F746" s="0" t="n">
        <v>0.001</v>
      </c>
      <c r="G746" s="0" t="n">
        <v>0</v>
      </c>
    </row>
    <row r="747" customFormat="false" ht="12.75" hidden="false" customHeight="false" outlineLevel="0" collapsed="false">
      <c r="B747" s="0" t="s">
        <v>268</v>
      </c>
      <c r="C747" s="0" t="s">
        <v>340</v>
      </c>
      <c r="D747" s="0" t="n">
        <v>347</v>
      </c>
      <c r="E747" s="0" t="n">
        <v>0</v>
      </c>
      <c r="F747" s="0" t="n">
        <v>0.005</v>
      </c>
      <c r="G747" s="0" t="n">
        <v>0.002</v>
      </c>
    </row>
    <row r="748" customFormat="false" ht="12.75" hidden="false" customHeight="false" outlineLevel="0" collapsed="false">
      <c r="B748" s="0" t="s">
        <v>341</v>
      </c>
      <c r="C748" s="0" t="s">
        <v>342</v>
      </c>
      <c r="D748" s="22" t="n">
        <v>5371</v>
      </c>
      <c r="E748" s="0" t="n">
        <v>0.008</v>
      </c>
      <c r="F748" s="0" t="n">
        <v>0.062</v>
      </c>
      <c r="G748" s="0" t="n">
        <v>0.036</v>
      </c>
    </row>
    <row r="749" customFormat="false" ht="12.75" hidden="false" customHeight="false" outlineLevel="0" collapsed="false">
      <c r="B749" s="0" t="s">
        <v>343</v>
      </c>
      <c r="C749" s="0" t="s">
        <v>173</v>
      </c>
      <c r="D749" s="22" t="n">
        <v>48482</v>
      </c>
      <c r="E749" s="0" t="n">
        <v>0.027</v>
      </c>
      <c r="F749" s="0" t="n">
        <v>0.08</v>
      </c>
      <c r="G749" s="0" t="n">
        <v>0.047</v>
      </c>
    </row>
    <row r="750" customFormat="false" ht="12.75" hidden="false" customHeight="false" outlineLevel="0" collapsed="false">
      <c r="B750" s="0" t="s">
        <v>344</v>
      </c>
      <c r="C750" s="0" t="s">
        <v>345</v>
      </c>
      <c r="D750" s="22" t="n">
        <v>3163</v>
      </c>
      <c r="E750" s="0" t="n">
        <v>0.003</v>
      </c>
      <c r="F750" s="0" t="n">
        <v>0.006</v>
      </c>
      <c r="G750" s="0" t="n">
        <v>0.004</v>
      </c>
    </row>
    <row r="751" customFormat="false" ht="12.75" hidden="false" customHeight="false" outlineLevel="0" collapsed="false">
      <c r="B751" s="0" t="s">
        <v>270</v>
      </c>
      <c r="C751" s="0" t="s">
        <v>346</v>
      </c>
      <c r="D751" s="22" t="n">
        <v>5979</v>
      </c>
      <c r="E751" s="0" t="n">
        <v>0.006</v>
      </c>
      <c r="F751" s="0" t="n">
        <v>0.01</v>
      </c>
      <c r="G751" s="0" t="n">
        <v>0.011</v>
      </c>
    </row>
    <row r="752" customFormat="false" ht="12.75" hidden="false" customHeight="false" outlineLevel="0" collapsed="false">
      <c r="B752" s="0" t="s">
        <v>347</v>
      </c>
      <c r="C752" s="0" t="s">
        <v>348</v>
      </c>
      <c r="D752" s="22" t="n">
        <v>78667</v>
      </c>
      <c r="E752" s="0" t="n">
        <v>0.013</v>
      </c>
      <c r="F752" s="0" t="n">
        <v>0.058</v>
      </c>
      <c r="G752" s="0" t="n">
        <v>0.26</v>
      </c>
    </row>
    <row r="753" customFormat="false" ht="12.75" hidden="false" customHeight="false" outlineLevel="0" collapsed="false">
      <c r="B753" s="0" t="s">
        <v>272</v>
      </c>
      <c r="C753" s="0" t="s">
        <v>349</v>
      </c>
      <c r="D753" s="22" t="n">
        <v>35647</v>
      </c>
      <c r="E753" s="0" t="n">
        <v>0.006</v>
      </c>
      <c r="F753" s="0" t="n">
        <v>0.028</v>
      </c>
      <c r="G753" s="0" t="n">
        <v>0.126</v>
      </c>
    </row>
    <row r="754" customFormat="false" ht="12.75" hidden="false" customHeight="false" outlineLevel="0" collapsed="false">
      <c r="B754" s="0" t="s">
        <v>350</v>
      </c>
      <c r="C754" s="0" t="s">
        <v>351</v>
      </c>
      <c r="D754" s="22" t="n">
        <v>36969</v>
      </c>
      <c r="E754" s="0" t="n">
        <v>0.008</v>
      </c>
      <c r="F754" s="0" t="n">
        <v>0.043</v>
      </c>
      <c r="G754" s="0" t="n">
        <v>0.175</v>
      </c>
    </row>
    <row r="755" customFormat="false" ht="12.75" hidden="false" customHeight="false" outlineLevel="0" collapsed="false">
      <c r="B755" s="0" t="s">
        <v>352</v>
      </c>
      <c r="C755" s="0" t="s">
        <v>353</v>
      </c>
      <c r="D755" s="22" t="n">
        <v>15532</v>
      </c>
      <c r="E755" s="0" t="n">
        <v>0.004</v>
      </c>
      <c r="F755" s="0" t="n">
        <v>0.017</v>
      </c>
      <c r="G755" s="0" t="n">
        <v>0.072</v>
      </c>
    </row>
    <row r="756" customFormat="false" ht="12.75" hidden="false" customHeight="false" outlineLevel="0" collapsed="false">
      <c r="B756" s="0" t="s">
        <v>354</v>
      </c>
      <c r="C756" s="0" t="s">
        <v>355</v>
      </c>
      <c r="D756" s="22" t="n">
        <v>41907</v>
      </c>
      <c r="E756" s="0" t="n">
        <v>0.015</v>
      </c>
      <c r="F756" s="0" t="n">
        <v>0.057</v>
      </c>
      <c r="G756" s="0" t="n">
        <v>0.29</v>
      </c>
    </row>
    <row r="757" customFormat="false" ht="12.75" hidden="false" customHeight="false" outlineLevel="0" collapsed="false">
      <c r="B757" s="0" t="s">
        <v>279</v>
      </c>
      <c r="C757" s="0" t="s">
        <v>356</v>
      </c>
      <c r="D757" s="22" t="n">
        <v>45054</v>
      </c>
      <c r="E757" s="0" t="n">
        <v>0.021</v>
      </c>
      <c r="F757" s="0" t="n">
        <v>0.082</v>
      </c>
      <c r="G757" s="0" t="n">
        <v>0.433</v>
      </c>
    </row>
    <row r="758" customFormat="false" ht="12.75" hidden="false" customHeight="false" outlineLevel="0" collapsed="false">
      <c r="B758" s="0" t="s">
        <v>357</v>
      </c>
      <c r="C758" s="0" t="s">
        <v>358</v>
      </c>
      <c r="D758" s="22" t="n">
        <v>65123</v>
      </c>
      <c r="E758" s="0" t="n">
        <v>0.029</v>
      </c>
      <c r="F758" s="0" t="n">
        <v>0.152</v>
      </c>
      <c r="G758" s="0" t="n">
        <v>0.72</v>
      </c>
    </row>
    <row r="759" customFormat="false" ht="12.75" hidden="false" customHeight="false" outlineLevel="0" collapsed="false">
      <c r="B759" s="0" t="s">
        <v>281</v>
      </c>
      <c r="C759" s="0" t="s">
        <v>359</v>
      </c>
      <c r="D759" s="22" t="n">
        <v>325450</v>
      </c>
      <c r="E759" s="0" t="n">
        <v>0.17</v>
      </c>
      <c r="F759" s="0" t="n">
        <v>0.94</v>
      </c>
      <c r="G759" s="0" t="n">
        <v>4.023</v>
      </c>
    </row>
    <row r="760" customFormat="false" ht="12.75" hidden="false" customHeight="false" outlineLevel="0" collapsed="false">
      <c r="B760" s="0" t="s">
        <v>360</v>
      </c>
      <c r="C760" s="0" t="s">
        <v>361</v>
      </c>
      <c r="D760" s="22" t="n">
        <v>27919</v>
      </c>
      <c r="E760" s="0" t="n">
        <v>0.009</v>
      </c>
      <c r="F760" s="0" t="n">
        <v>0.081</v>
      </c>
      <c r="G760" s="0" t="n">
        <v>0.41</v>
      </c>
    </row>
    <row r="761" customFormat="false" ht="12.75" hidden="false" customHeight="false" outlineLevel="0" collapsed="false">
      <c r="B761" s="0" t="s">
        <v>283</v>
      </c>
      <c r="C761" s="0" t="s">
        <v>362</v>
      </c>
      <c r="D761" s="22" t="n">
        <v>3939</v>
      </c>
      <c r="E761" s="0" t="n">
        <v>0.002</v>
      </c>
      <c r="F761" s="0" t="n">
        <v>0.008</v>
      </c>
      <c r="G761" s="0" t="n">
        <v>0.05</v>
      </c>
    </row>
    <row r="762" customFormat="false" ht="12.75" hidden="false" customHeight="false" outlineLevel="0" collapsed="false">
      <c r="B762" s="0" t="s">
        <v>363</v>
      </c>
      <c r="C762" s="0" t="s">
        <v>176</v>
      </c>
      <c r="D762" s="22" t="n">
        <v>56686</v>
      </c>
      <c r="E762" s="0" t="n">
        <v>0.255</v>
      </c>
      <c r="F762" s="0" t="n">
        <v>1.144</v>
      </c>
      <c r="G762" s="0" t="n">
        <v>0.08</v>
      </c>
    </row>
    <row r="763" customFormat="false" ht="12.75" hidden="false" customHeight="false" outlineLevel="0" collapsed="false">
      <c r="B763" s="0" t="s">
        <v>310</v>
      </c>
      <c r="C763" s="0" t="s">
        <v>364</v>
      </c>
      <c r="D763" s="0" t="s">
        <v>266</v>
      </c>
      <c r="E763" s="0" t="s">
        <v>266</v>
      </c>
      <c r="F763" s="0" t="s">
        <v>266</v>
      </c>
    </row>
    <row r="764" customFormat="false" ht="12.75" hidden="false" customHeight="false" outlineLevel="0" collapsed="false">
      <c r="B764" s="0" t="s">
        <v>245</v>
      </c>
      <c r="C764" s="0" t="s">
        <v>35</v>
      </c>
      <c r="D764" s="22" t="n">
        <v>23630546</v>
      </c>
      <c r="E764" s="0" t="n">
        <v>10.3</v>
      </c>
      <c r="F764" s="0" t="n">
        <v>15.147</v>
      </c>
      <c r="G764" s="0" t="n">
        <v>151.399</v>
      </c>
      <c r="H764" s="0" t="n">
        <v>20.036</v>
      </c>
    </row>
    <row r="765" customFormat="false" ht="12.75" hidden="false" customHeight="false" outlineLevel="0" collapsed="false">
      <c r="A765" s="0" t="s">
        <v>253</v>
      </c>
    </row>
    <row r="766" customFormat="false" ht="12.75" hidden="false" customHeight="false" outlineLevel="0" collapsed="false">
      <c r="A766" s="0" t="s">
        <v>7</v>
      </c>
      <c r="B766" s="0" t="s">
        <v>274</v>
      </c>
      <c r="C766" s="0" t="s">
        <v>495</v>
      </c>
      <c r="D766" s="34" t="n">
        <v>0.654189814814815</v>
      </c>
      <c r="E766" s="35" t="n">
        <v>39226</v>
      </c>
    </row>
    <row r="767" customFormat="false" ht="12.75" hidden="false" customHeight="false" outlineLevel="0" collapsed="false">
      <c r="A767" s="0" t="s">
        <v>276</v>
      </c>
      <c r="B767" s="0" t="s">
        <v>274</v>
      </c>
      <c r="C767" s="0" t="s">
        <v>496</v>
      </c>
    </row>
    <row r="768" customFormat="false" ht="12.75" hidden="false" customHeight="false" outlineLevel="0" collapsed="false">
      <c r="A768" s="0" t="s">
        <v>278</v>
      </c>
    </row>
    <row r="769" customFormat="false" ht="12.75" hidden="false" customHeight="false" outlineLevel="0" collapsed="false">
      <c r="A769" s="0" t="s">
        <v>229</v>
      </c>
      <c r="B769" s="0" t="s">
        <v>230</v>
      </c>
      <c r="C769" s="0" t="n">
        <v>2009</v>
      </c>
      <c r="D769" s="0" t="s">
        <v>231</v>
      </c>
      <c r="E769" s="0" t="s">
        <v>232</v>
      </c>
      <c r="F769" s="0" t="s">
        <v>231</v>
      </c>
      <c r="G769" s="0" t="s">
        <v>233</v>
      </c>
      <c r="H769" s="0" t="s">
        <v>234</v>
      </c>
    </row>
    <row r="770" customFormat="false" ht="12.75" hidden="false" customHeight="false" outlineLevel="0" collapsed="false">
      <c r="A770" s="0" t="s">
        <v>235</v>
      </c>
      <c r="B770" s="0" t="s">
        <v>236</v>
      </c>
      <c r="C770" s="0" t="s">
        <v>107</v>
      </c>
      <c r="D770" s="0" t="s">
        <v>124</v>
      </c>
      <c r="E770" s="0" t="s">
        <v>237</v>
      </c>
      <c r="F770" s="0" t="s">
        <v>238</v>
      </c>
      <c r="G770" s="0" t="s">
        <v>239</v>
      </c>
    </row>
    <row r="773" customFormat="false" ht="12.75" hidden="false" customHeight="false" outlineLevel="0" collapsed="false">
      <c r="A773" s="0" t="s">
        <v>240</v>
      </c>
      <c r="B773" s="0" t="s">
        <v>241</v>
      </c>
      <c r="C773" s="0" t="s">
        <v>317</v>
      </c>
      <c r="D773" s="0" t="s">
        <v>243</v>
      </c>
      <c r="E773" s="0" t="s">
        <v>7</v>
      </c>
      <c r="F773" s="0" t="s">
        <v>244</v>
      </c>
      <c r="G773" s="0" t="s">
        <v>245</v>
      </c>
      <c r="H773" s="0" t="s">
        <v>118</v>
      </c>
      <c r="I773" s="0" t="s">
        <v>318</v>
      </c>
      <c r="J773" s="0" t="s">
        <v>166</v>
      </c>
      <c r="K773" s="0" t="s">
        <v>319</v>
      </c>
    </row>
    <row r="774" customFormat="false" ht="12.75" hidden="false" customHeight="false" outlineLevel="0" collapsed="false">
      <c r="B774" s="0" t="s">
        <v>248</v>
      </c>
      <c r="C774" s="0" t="s">
        <v>249</v>
      </c>
      <c r="D774" s="0" t="s">
        <v>250</v>
      </c>
      <c r="E774" s="0" t="s">
        <v>251</v>
      </c>
      <c r="F774" s="0" t="s">
        <v>52</v>
      </c>
      <c r="G774" s="0" t="s">
        <v>252</v>
      </c>
    </row>
    <row r="775" customFormat="false" ht="12.75" hidden="false" customHeight="false" outlineLevel="0" collapsed="false">
      <c r="A775" s="0" t="s">
        <v>253</v>
      </c>
    </row>
    <row r="776" customFormat="false" ht="12.75" hidden="false" customHeight="false" outlineLevel="0" collapsed="false">
      <c r="B776" s="0" t="s">
        <v>166</v>
      </c>
      <c r="C776" s="0" t="s">
        <v>248</v>
      </c>
      <c r="D776" s="0" t="s">
        <v>119</v>
      </c>
      <c r="E776" s="0" t="s">
        <v>254</v>
      </c>
      <c r="F776" s="0" t="s">
        <v>7</v>
      </c>
      <c r="G776" s="0" t="s">
        <v>255</v>
      </c>
      <c r="H776" s="0" t="s">
        <v>256</v>
      </c>
    </row>
    <row r="777" customFormat="false" ht="12.75" hidden="false" customHeight="false" outlineLevel="0" collapsed="false">
      <c r="B777" s="0" t="s">
        <v>245</v>
      </c>
      <c r="C777" s="0" t="s">
        <v>319</v>
      </c>
      <c r="D777" s="0" t="s">
        <v>28</v>
      </c>
      <c r="E777" s="0" t="s">
        <v>257</v>
      </c>
      <c r="F777" s="0" t="s">
        <v>258</v>
      </c>
      <c r="G777" s="0" t="s">
        <v>214</v>
      </c>
      <c r="H777" s="0" t="s">
        <v>9</v>
      </c>
    </row>
    <row r="778" customFormat="false" ht="12.75" hidden="false" customHeight="false" outlineLevel="0" collapsed="false">
      <c r="A778" s="0" t="s">
        <v>253</v>
      </c>
    </row>
    <row r="781" customFormat="false" ht="12.75" hidden="false" customHeight="false" outlineLevel="0" collapsed="false">
      <c r="B781" s="0" t="s">
        <v>268</v>
      </c>
      <c r="C781" s="0" t="s">
        <v>269</v>
      </c>
    </row>
    <row r="783" customFormat="false" ht="12.75" hidden="false" customHeight="false" outlineLevel="0" collapsed="false">
      <c r="B783" s="0" t="s">
        <v>261</v>
      </c>
      <c r="C783" s="0" t="s">
        <v>168</v>
      </c>
      <c r="D783" s="22" t="n">
        <v>8135483</v>
      </c>
      <c r="E783" s="0" t="n">
        <v>23.4</v>
      </c>
      <c r="F783" s="0" t="n">
        <v>4.33</v>
      </c>
      <c r="G783" s="0" t="n">
        <v>47.783</v>
      </c>
      <c r="H783" s="0" t="n">
        <v>3.545</v>
      </c>
    </row>
    <row r="784" customFormat="false" ht="12.75" hidden="false" customHeight="false" outlineLevel="0" collapsed="false">
      <c r="B784" s="0" t="s">
        <v>263</v>
      </c>
      <c r="C784" s="0" t="s">
        <v>320</v>
      </c>
      <c r="D784" s="22" t="n">
        <v>82334</v>
      </c>
      <c r="E784" s="0" t="n">
        <v>0.034</v>
      </c>
      <c r="F784" s="0" t="n">
        <v>0.49</v>
      </c>
      <c r="G784" s="0" t="n">
        <v>0.034</v>
      </c>
    </row>
    <row r="785" customFormat="false" ht="12.75" hidden="false" customHeight="false" outlineLevel="0" collapsed="false">
      <c r="B785" s="0" t="s">
        <v>259</v>
      </c>
      <c r="C785" s="0" t="s">
        <v>321</v>
      </c>
      <c r="D785" s="22" t="n">
        <v>4034691</v>
      </c>
      <c r="E785" s="0" t="n">
        <v>1.806</v>
      </c>
      <c r="F785" s="0" t="n">
        <v>26.83</v>
      </c>
      <c r="G785" s="0" t="n">
        <v>2.471</v>
      </c>
    </row>
    <row r="786" customFormat="false" ht="12.75" hidden="false" customHeight="false" outlineLevel="0" collapsed="false">
      <c r="B786" s="0" t="s">
        <v>322</v>
      </c>
      <c r="C786" s="0" t="s">
        <v>323</v>
      </c>
      <c r="D786" s="22" t="n">
        <v>1063935</v>
      </c>
      <c r="E786" s="0" t="n">
        <v>0.625</v>
      </c>
      <c r="F786" s="0" t="n">
        <v>8.382</v>
      </c>
      <c r="G786" s="0" t="n">
        <v>0.824</v>
      </c>
    </row>
    <row r="787" customFormat="false" ht="12.75" hidden="false" customHeight="false" outlineLevel="0" collapsed="false">
      <c r="B787" s="0" t="s">
        <v>324</v>
      </c>
      <c r="C787" s="0" t="s">
        <v>325</v>
      </c>
      <c r="D787" s="22" t="n">
        <v>282931</v>
      </c>
      <c r="E787" s="0" t="n">
        <v>0.156</v>
      </c>
      <c r="F787" s="0" t="n">
        <v>2.166</v>
      </c>
      <c r="G787" s="0" t="n">
        <v>0.295</v>
      </c>
    </row>
    <row r="788" customFormat="false" ht="12.75" hidden="false" customHeight="false" outlineLevel="0" collapsed="false">
      <c r="B788" s="0" t="s">
        <v>326</v>
      </c>
      <c r="C788" s="0" t="s">
        <v>327</v>
      </c>
      <c r="D788" s="22" t="n">
        <v>172106</v>
      </c>
      <c r="E788" s="0" t="n">
        <v>0.11</v>
      </c>
      <c r="F788" s="0" t="n">
        <v>1.184</v>
      </c>
      <c r="G788" s="0" t="n">
        <v>0.491</v>
      </c>
    </row>
    <row r="789" customFormat="false" ht="12.75" hidden="false" customHeight="false" outlineLevel="0" collapsed="false">
      <c r="B789" s="0" t="s">
        <v>328</v>
      </c>
      <c r="C789" s="0" t="s">
        <v>329</v>
      </c>
      <c r="D789" s="22" t="n">
        <v>26540</v>
      </c>
      <c r="E789" s="0" t="n">
        <v>0.026</v>
      </c>
      <c r="F789" s="0" t="n">
        <v>0.216</v>
      </c>
      <c r="G789" s="0" t="n">
        <v>0.096</v>
      </c>
    </row>
    <row r="790" customFormat="false" ht="12.75" hidden="false" customHeight="false" outlineLevel="0" collapsed="false">
      <c r="B790" s="0" t="s">
        <v>330</v>
      </c>
      <c r="C790" s="0" t="s">
        <v>331</v>
      </c>
      <c r="D790" s="22" t="n">
        <v>16991</v>
      </c>
      <c r="E790" s="0" t="n">
        <v>0.015</v>
      </c>
      <c r="F790" s="0" t="n">
        <v>0.128</v>
      </c>
      <c r="G790" s="0" t="n">
        <v>0.058</v>
      </c>
    </row>
    <row r="791" customFormat="false" ht="12.75" hidden="false" customHeight="false" outlineLevel="0" collapsed="false">
      <c r="B791" s="0" t="s">
        <v>332</v>
      </c>
      <c r="C791" s="0" t="s">
        <v>333</v>
      </c>
      <c r="D791" s="22" t="n">
        <v>2766</v>
      </c>
      <c r="E791" s="0" t="n">
        <v>0.005</v>
      </c>
      <c r="F791" s="0" t="n">
        <v>0.032</v>
      </c>
      <c r="G791" s="0" t="n">
        <v>0.014</v>
      </c>
    </row>
    <row r="792" customFormat="false" ht="12.75" hidden="false" customHeight="false" outlineLevel="0" collapsed="false">
      <c r="B792" s="0" t="s">
        <v>334</v>
      </c>
      <c r="C792" s="0" t="s">
        <v>335</v>
      </c>
      <c r="D792" s="22" t="n">
        <v>4165</v>
      </c>
      <c r="E792" s="0" t="n">
        <v>0.009</v>
      </c>
      <c r="F792" s="0" t="n">
        <v>0.055</v>
      </c>
      <c r="G792" s="0" t="n">
        <v>0.02</v>
      </c>
    </row>
    <row r="793" customFormat="false" ht="12.75" hidden="false" customHeight="false" outlineLevel="0" collapsed="false">
      <c r="B793" s="0" t="s">
        <v>336</v>
      </c>
      <c r="C793" s="0" t="s">
        <v>337</v>
      </c>
      <c r="D793" s="22" t="n">
        <v>1330</v>
      </c>
      <c r="E793" s="0" t="n">
        <v>0.005</v>
      </c>
      <c r="F793" s="0" t="n">
        <v>0.022</v>
      </c>
      <c r="G793" s="0" t="n">
        <v>0.011</v>
      </c>
    </row>
    <row r="794" customFormat="false" ht="12.75" hidden="false" customHeight="false" outlineLevel="0" collapsed="false">
      <c r="B794" s="0" t="s">
        <v>338</v>
      </c>
      <c r="C794" s="0" t="s">
        <v>339</v>
      </c>
      <c r="D794" s="0" t="n">
        <v>27</v>
      </c>
      <c r="E794" s="0" t="n">
        <v>0</v>
      </c>
      <c r="F794" s="0" t="n">
        <v>0</v>
      </c>
      <c r="G794" s="0" t="n">
        <v>0</v>
      </c>
    </row>
    <row r="795" customFormat="false" ht="12.75" hidden="false" customHeight="false" outlineLevel="0" collapsed="false">
      <c r="B795" s="0" t="s">
        <v>268</v>
      </c>
      <c r="C795" s="0" t="s">
        <v>340</v>
      </c>
      <c r="D795" s="0" t="n">
        <v>306</v>
      </c>
      <c r="E795" s="0" t="n">
        <v>0</v>
      </c>
      <c r="F795" s="0" t="n">
        <v>0.004</v>
      </c>
      <c r="G795" s="0" t="n">
        <v>0.002</v>
      </c>
    </row>
    <row r="796" customFormat="false" ht="12.75" hidden="false" customHeight="false" outlineLevel="0" collapsed="false">
      <c r="B796" s="0" t="s">
        <v>341</v>
      </c>
      <c r="C796" s="0" t="s">
        <v>342</v>
      </c>
      <c r="D796" s="22" t="n">
        <v>4839</v>
      </c>
      <c r="E796" s="0" t="n">
        <v>0.006</v>
      </c>
      <c r="F796" s="0" t="n">
        <v>0.052</v>
      </c>
      <c r="G796" s="0" t="n">
        <v>0.033</v>
      </c>
    </row>
    <row r="797" customFormat="false" ht="12.75" hidden="false" customHeight="false" outlineLevel="0" collapsed="false">
      <c r="B797" s="0" t="s">
        <v>343</v>
      </c>
      <c r="C797" s="0" t="s">
        <v>173</v>
      </c>
      <c r="D797" s="22" t="n">
        <v>29188</v>
      </c>
      <c r="E797" s="0" t="n">
        <v>0.015</v>
      </c>
      <c r="F797" s="0" t="n">
        <v>0.043</v>
      </c>
      <c r="G797" s="0" t="n">
        <v>0.029</v>
      </c>
    </row>
    <row r="798" customFormat="false" ht="12.75" hidden="false" customHeight="false" outlineLevel="0" collapsed="false">
      <c r="B798" s="0" t="s">
        <v>344</v>
      </c>
      <c r="C798" s="0" t="s">
        <v>345</v>
      </c>
      <c r="D798" s="22" t="n">
        <v>1913</v>
      </c>
      <c r="E798" s="0" t="n">
        <v>0.002</v>
      </c>
      <c r="F798" s="0" t="n">
        <v>0.003</v>
      </c>
      <c r="G798" s="0" t="n">
        <v>0.002</v>
      </c>
    </row>
    <row r="799" customFormat="false" ht="12.75" hidden="false" customHeight="false" outlineLevel="0" collapsed="false">
      <c r="B799" s="0" t="s">
        <v>270</v>
      </c>
      <c r="C799" s="0" t="s">
        <v>346</v>
      </c>
      <c r="D799" s="22" t="n">
        <v>3595</v>
      </c>
      <c r="E799" s="0" t="n">
        <v>0.003</v>
      </c>
      <c r="F799" s="0" t="n">
        <v>0.005</v>
      </c>
      <c r="G799" s="0" t="n">
        <v>0.007</v>
      </c>
    </row>
    <row r="800" customFormat="false" ht="12.75" hidden="false" customHeight="false" outlineLevel="0" collapsed="false">
      <c r="B800" s="0" t="s">
        <v>347</v>
      </c>
      <c r="C800" s="0" t="s">
        <v>348</v>
      </c>
      <c r="D800" s="22" t="n">
        <v>70775</v>
      </c>
      <c r="E800" s="0" t="n">
        <v>0.011</v>
      </c>
      <c r="F800" s="0" t="n">
        <v>0.047</v>
      </c>
      <c r="G800" s="0" t="n">
        <v>0.247</v>
      </c>
    </row>
    <row r="801" customFormat="false" ht="12.75" hidden="false" customHeight="false" outlineLevel="0" collapsed="false">
      <c r="B801" s="0" t="s">
        <v>272</v>
      </c>
      <c r="C801" s="0" t="s">
        <v>349</v>
      </c>
      <c r="D801" s="22" t="n">
        <v>32080</v>
      </c>
      <c r="E801" s="0" t="n">
        <v>0.005</v>
      </c>
      <c r="F801" s="0" t="n">
        <v>0.023</v>
      </c>
      <c r="G801" s="0" t="n">
        <v>0.12</v>
      </c>
    </row>
    <row r="802" customFormat="false" ht="12.75" hidden="false" customHeight="false" outlineLevel="0" collapsed="false">
      <c r="B802" s="0" t="s">
        <v>350</v>
      </c>
      <c r="C802" s="0" t="s">
        <v>351</v>
      </c>
      <c r="D802" s="22" t="n">
        <v>33258</v>
      </c>
      <c r="E802" s="0" t="n">
        <v>0.007</v>
      </c>
      <c r="F802" s="0" t="n">
        <v>0.035</v>
      </c>
      <c r="G802" s="0" t="n">
        <v>0.166</v>
      </c>
    </row>
    <row r="803" customFormat="false" ht="12.75" hidden="false" customHeight="false" outlineLevel="0" collapsed="false">
      <c r="B803" s="0" t="s">
        <v>352</v>
      </c>
      <c r="C803" s="0" t="s">
        <v>353</v>
      </c>
      <c r="D803" s="22" t="n">
        <v>13978</v>
      </c>
      <c r="E803" s="0" t="n">
        <v>0.003</v>
      </c>
      <c r="F803" s="0" t="n">
        <v>0.014</v>
      </c>
      <c r="G803" s="0" t="n">
        <v>0.068</v>
      </c>
    </row>
    <row r="804" customFormat="false" ht="12.75" hidden="false" customHeight="false" outlineLevel="0" collapsed="false">
      <c r="B804" s="0" t="s">
        <v>354</v>
      </c>
      <c r="C804" s="0" t="s">
        <v>355</v>
      </c>
      <c r="D804" s="22" t="n">
        <v>37709</v>
      </c>
      <c r="E804" s="0" t="n">
        <v>0.012</v>
      </c>
      <c r="F804" s="0" t="n">
        <v>0.046</v>
      </c>
      <c r="G804" s="0" t="n">
        <v>0.276</v>
      </c>
    </row>
    <row r="805" customFormat="false" ht="12.75" hidden="false" customHeight="false" outlineLevel="0" collapsed="false">
      <c r="B805" s="0" t="s">
        <v>279</v>
      </c>
      <c r="C805" s="0" t="s">
        <v>356</v>
      </c>
      <c r="D805" s="22" t="n">
        <v>40544</v>
      </c>
      <c r="E805" s="0" t="n">
        <v>0.017</v>
      </c>
      <c r="F805" s="0" t="n">
        <v>0.067</v>
      </c>
      <c r="G805" s="0" t="n">
        <v>0.411</v>
      </c>
    </row>
    <row r="806" customFormat="false" ht="12.75" hidden="false" customHeight="false" outlineLevel="0" collapsed="false">
      <c r="B806" s="0" t="s">
        <v>357</v>
      </c>
      <c r="C806" s="0" t="s">
        <v>358</v>
      </c>
      <c r="D806" s="22" t="n">
        <v>58590</v>
      </c>
      <c r="E806" s="0" t="n">
        <v>0.023</v>
      </c>
      <c r="F806" s="0" t="n">
        <v>0.123</v>
      </c>
      <c r="G806" s="0" t="n">
        <v>0.688</v>
      </c>
    </row>
    <row r="807" customFormat="false" ht="12.75" hidden="false" customHeight="false" outlineLevel="0" collapsed="false">
      <c r="B807" s="0" t="s">
        <v>281</v>
      </c>
      <c r="C807" s="0" t="s">
        <v>359</v>
      </c>
      <c r="D807" s="22" t="n">
        <v>292823</v>
      </c>
      <c r="E807" s="0" t="n">
        <v>0.137</v>
      </c>
      <c r="F807" s="0" t="n">
        <v>0.764</v>
      </c>
      <c r="G807" s="0" t="n">
        <v>3.839</v>
      </c>
    </row>
    <row r="808" customFormat="false" ht="12.75" hidden="false" customHeight="false" outlineLevel="0" collapsed="false">
      <c r="B808" s="0" t="s">
        <v>360</v>
      </c>
      <c r="C808" s="0" t="s">
        <v>361</v>
      </c>
      <c r="D808" s="22" t="n">
        <v>25131</v>
      </c>
      <c r="E808" s="0" t="n">
        <v>0.008</v>
      </c>
      <c r="F808" s="0" t="n">
        <v>0.066</v>
      </c>
      <c r="G808" s="0" t="n">
        <v>0.39</v>
      </c>
    </row>
    <row r="809" customFormat="false" ht="12.75" hidden="false" customHeight="false" outlineLevel="0" collapsed="false">
      <c r="B809" s="0" t="s">
        <v>283</v>
      </c>
      <c r="C809" s="0" t="s">
        <v>362</v>
      </c>
      <c r="D809" s="22" t="n">
        <v>3537</v>
      </c>
      <c r="E809" s="0" t="n">
        <v>0.002</v>
      </c>
      <c r="F809" s="0" t="n">
        <v>0.007</v>
      </c>
      <c r="G809" s="0" t="n">
        <v>0.048</v>
      </c>
    </row>
    <row r="810" customFormat="false" ht="12.75" hidden="false" customHeight="false" outlineLevel="0" collapsed="false">
      <c r="B810" s="0" t="s">
        <v>363</v>
      </c>
      <c r="C810" s="0" t="s">
        <v>176</v>
      </c>
      <c r="D810" s="22" t="n">
        <v>13416</v>
      </c>
      <c r="E810" s="0" t="n">
        <v>0.056</v>
      </c>
      <c r="F810" s="0" t="n">
        <v>0.252</v>
      </c>
      <c r="G810" s="0" t="n">
        <v>0.021</v>
      </c>
    </row>
    <row r="811" customFormat="false" ht="12.75" hidden="false" customHeight="false" outlineLevel="0" collapsed="false">
      <c r="B811" s="0" t="s">
        <v>310</v>
      </c>
      <c r="C811" s="0" t="s">
        <v>364</v>
      </c>
      <c r="D811" s="0" t="s">
        <v>266</v>
      </c>
      <c r="E811" s="0" t="s">
        <v>266</v>
      </c>
      <c r="F811" s="0" t="s">
        <v>266</v>
      </c>
    </row>
    <row r="812" customFormat="false" ht="12.75" hidden="false" customHeight="false" outlineLevel="0" collapsed="false">
      <c r="B812" s="0" t="s">
        <v>245</v>
      </c>
      <c r="C812" s="0" t="s">
        <v>35</v>
      </c>
      <c r="D812" s="22" t="n">
        <v>14484981</v>
      </c>
      <c r="E812" s="0" t="n">
        <v>23.4</v>
      </c>
      <c r="F812" s="0" t="n">
        <v>7.428</v>
      </c>
      <c r="G812" s="0" t="n">
        <v>88.839</v>
      </c>
      <c r="H812" s="0" t="n">
        <v>14.204</v>
      </c>
    </row>
    <row r="813" customFormat="false" ht="12.75" hidden="false" customHeight="false" outlineLevel="0" collapsed="false">
      <c r="A813" s="0" t="s">
        <v>253</v>
      </c>
    </row>
    <row r="814" customFormat="false" ht="12.75" hidden="false" customHeight="false" outlineLevel="0" collapsed="false">
      <c r="A814" s="0" t="s">
        <v>7</v>
      </c>
      <c r="B814" s="0" t="s">
        <v>274</v>
      </c>
      <c r="C814" s="0" t="s">
        <v>495</v>
      </c>
      <c r="D814" s="34" t="n">
        <v>0.654189814814815</v>
      </c>
      <c r="E814" s="35" t="n">
        <v>39226</v>
      </c>
    </row>
    <row r="815" customFormat="false" ht="12.75" hidden="false" customHeight="false" outlineLevel="0" collapsed="false">
      <c r="A815" s="0" t="s">
        <v>276</v>
      </c>
      <c r="B815" s="0" t="s">
        <v>274</v>
      </c>
      <c r="C815" s="0" t="s">
        <v>496</v>
      </c>
    </row>
    <row r="816" customFormat="false" ht="12.75" hidden="false" customHeight="false" outlineLevel="0" collapsed="false">
      <c r="A816" s="0" t="s">
        <v>278</v>
      </c>
    </row>
    <row r="817" customFormat="false" ht="12.75" hidden="false" customHeight="false" outlineLevel="0" collapsed="false">
      <c r="A817" s="0" t="s">
        <v>229</v>
      </c>
      <c r="B817" s="0" t="s">
        <v>230</v>
      </c>
      <c r="C817" s="0" t="n">
        <v>2009</v>
      </c>
      <c r="D817" s="0" t="s">
        <v>231</v>
      </c>
      <c r="E817" s="0" t="s">
        <v>232</v>
      </c>
      <c r="F817" s="0" t="s">
        <v>231</v>
      </c>
      <c r="G817" s="0" t="s">
        <v>233</v>
      </c>
      <c r="H817" s="0" t="s">
        <v>234</v>
      </c>
    </row>
    <row r="818" customFormat="false" ht="12.75" hidden="false" customHeight="false" outlineLevel="0" collapsed="false">
      <c r="A818" s="0" t="s">
        <v>235</v>
      </c>
      <c r="B818" s="0" t="s">
        <v>236</v>
      </c>
      <c r="C818" s="0" t="s">
        <v>107</v>
      </c>
      <c r="D818" s="0" t="s">
        <v>124</v>
      </c>
      <c r="E818" s="0" t="s">
        <v>237</v>
      </c>
      <c r="F818" s="0" t="s">
        <v>238</v>
      </c>
      <c r="G818" s="0" t="s">
        <v>239</v>
      </c>
    </row>
    <row r="821" customFormat="false" ht="12.75" hidden="false" customHeight="false" outlineLevel="0" collapsed="false">
      <c r="A821" s="0" t="s">
        <v>240</v>
      </c>
      <c r="B821" s="0" t="s">
        <v>241</v>
      </c>
      <c r="C821" s="0" t="s">
        <v>317</v>
      </c>
      <c r="D821" s="0" t="s">
        <v>243</v>
      </c>
      <c r="E821" s="0" t="s">
        <v>7</v>
      </c>
      <c r="F821" s="0" t="s">
        <v>244</v>
      </c>
      <c r="G821" s="0" t="s">
        <v>245</v>
      </c>
      <c r="H821" s="0" t="s">
        <v>118</v>
      </c>
      <c r="I821" s="0" t="s">
        <v>318</v>
      </c>
      <c r="J821" s="0" t="s">
        <v>166</v>
      </c>
      <c r="K821" s="0" t="s">
        <v>319</v>
      </c>
    </row>
    <row r="822" customFormat="false" ht="12.75" hidden="false" customHeight="false" outlineLevel="0" collapsed="false">
      <c r="B822" s="0" t="s">
        <v>248</v>
      </c>
      <c r="C822" s="0" t="s">
        <v>249</v>
      </c>
      <c r="D822" s="0" t="s">
        <v>250</v>
      </c>
      <c r="E822" s="0" t="s">
        <v>251</v>
      </c>
      <c r="F822" s="0" t="s">
        <v>52</v>
      </c>
      <c r="G822" s="0" t="s">
        <v>252</v>
      </c>
    </row>
    <row r="823" customFormat="false" ht="12.75" hidden="false" customHeight="false" outlineLevel="0" collapsed="false">
      <c r="A823" s="0" t="s">
        <v>253</v>
      </c>
    </row>
    <row r="824" customFormat="false" ht="12.75" hidden="false" customHeight="false" outlineLevel="0" collapsed="false">
      <c r="B824" s="0" t="s">
        <v>166</v>
      </c>
      <c r="C824" s="0" t="s">
        <v>248</v>
      </c>
      <c r="D824" s="0" t="s">
        <v>119</v>
      </c>
      <c r="E824" s="0" t="s">
        <v>254</v>
      </c>
      <c r="F824" s="0" t="s">
        <v>7</v>
      </c>
      <c r="G824" s="0" t="s">
        <v>255</v>
      </c>
      <c r="H824" s="0" t="s">
        <v>256</v>
      </c>
    </row>
    <row r="825" customFormat="false" ht="12.75" hidden="false" customHeight="false" outlineLevel="0" collapsed="false">
      <c r="B825" s="0" t="s">
        <v>245</v>
      </c>
      <c r="C825" s="0" t="s">
        <v>319</v>
      </c>
      <c r="D825" s="0" t="s">
        <v>28</v>
      </c>
      <c r="E825" s="0" t="s">
        <v>257</v>
      </c>
      <c r="F825" s="0" t="s">
        <v>258</v>
      </c>
      <c r="G825" s="0" t="s">
        <v>214</v>
      </c>
      <c r="H825" s="0" t="s">
        <v>9</v>
      </c>
    </row>
    <row r="826" customFormat="false" ht="12.75" hidden="false" customHeight="false" outlineLevel="0" collapsed="false">
      <c r="A826" s="0" t="s">
        <v>253</v>
      </c>
    </row>
    <row r="829" customFormat="false" ht="12.75" hidden="false" customHeight="false" outlineLevel="0" collapsed="false">
      <c r="B829" s="0" t="s">
        <v>270</v>
      </c>
      <c r="C829" s="0" t="s">
        <v>271</v>
      </c>
    </row>
    <row r="831" customFormat="false" ht="12.75" hidden="false" customHeight="false" outlineLevel="0" collapsed="false">
      <c r="B831" s="0" t="s">
        <v>261</v>
      </c>
      <c r="C831" s="0" t="s">
        <v>168</v>
      </c>
      <c r="D831" s="22" t="n">
        <v>3635180</v>
      </c>
      <c r="E831" s="0" t="n">
        <v>15.6</v>
      </c>
      <c r="F831" s="0" t="n">
        <v>2.179</v>
      </c>
      <c r="G831" s="0" t="n">
        <v>21.902</v>
      </c>
      <c r="H831" s="0" t="n">
        <v>1.635</v>
      </c>
    </row>
    <row r="832" customFormat="false" ht="12.75" hidden="false" customHeight="false" outlineLevel="0" collapsed="false">
      <c r="B832" s="0" t="s">
        <v>263</v>
      </c>
      <c r="C832" s="0" t="s">
        <v>320</v>
      </c>
      <c r="D832" s="22" t="n">
        <v>36853</v>
      </c>
      <c r="E832" s="0" t="n">
        <v>0.017</v>
      </c>
      <c r="F832" s="0" t="n">
        <v>0.224</v>
      </c>
      <c r="G832" s="0" t="n">
        <v>0.015</v>
      </c>
    </row>
    <row r="833" customFormat="false" ht="12.75" hidden="false" customHeight="false" outlineLevel="0" collapsed="false">
      <c r="B833" s="0" t="s">
        <v>259</v>
      </c>
      <c r="C833" s="0" t="s">
        <v>321</v>
      </c>
      <c r="D833" s="22" t="n">
        <v>1805790</v>
      </c>
      <c r="E833" s="0" t="n">
        <v>0.897</v>
      </c>
      <c r="F833" s="0" t="n">
        <v>12.236</v>
      </c>
      <c r="G833" s="0" t="n">
        <v>1.135</v>
      </c>
    </row>
    <row r="834" customFormat="false" ht="12.75" hidden="false" customHeight="false" outlineLevel="0" collapsed="false">
      <c r="B834" s="0" t="s">
        <v>322</v>
      </c>
      <c r="C834" s="0" t="s">
        <v>323</v>
      </c>
      <c r="D834" s="22" t="n">
        <v>476399</v>
      </c>
      <c r="E834" s="0" t="n">
        <v>0.31</v>
      </c>
      <c r="F834" s="0" t="n">
        <v>3.831</v>
      </c>
      <c r="G834" s="0" t="n">
        <v>0.379</v>
      </c>
    </row>
    <row r="835" customFormat="false" ht="12.75" hidden="false" customHeight="false" outlineLevel="0" collapsed="false">
      <c r="B835" s="0" t="s">
        <v>324</v>
      </c>
      <c r="C835" s="0" t="s">
        <v>325</v>
      </c>
      <c r="D835" s="22" t="n">
        <v>126683</v>
      </c>
      <c r="E835" s="0" t="n">
        <v>0.077</v>
      </c>
      <c r="F835" s="0" t="n">
        <v>0.99</v>
      </c>
      <c r="G835" s="0" t="n">
        <v>0.135</v>
      </c>
    </row>
    <row r="836" customFormat="false" ht="12.75" hidden="false" customHeight="false" outlineLevel="0" collapsed="false">
      <c r="B836" s="0" t="s">
        <v>326</v>
      </c>
      <c r="C836" s="0" t="s">
        <v>327</v>
      </c>
      <c r="D836" s="22" t="n">
        <v>114108</v>
      </c>
      <c r="E836" s="0" t="n">
        <v>0.079</v>
      </c>
      <c r="F836" s="0" t="n">
        <v>0.807</v>
      </c>
      <c r="G836" s="0" t="n">
        <v>0.321</v>
      </c>
    </row>
    <row r="837" customFormat="false" ht="12.75" hidden="false" customHeight="false" outlineLevel="0" collapsed="false">
      <c r="B837" s="0" t="s">
        <v>328</v>
      </c>
      <c r="C837" s="0" t="s">
        <v>329</v>
      </c>
      <c r="D837" s="22" t="n">
        <v>17599</v>
      </c>
      <c r="E837" s="0" t="n">
        <v>0.018</v>
      </c>
      <c r="F837" s="0" t="n">
        <v>0.147</v>
      </c>
      <c r="G837" s="0" t="n">
        <v>0.063</v>
      </c>
    </row>
    <row r="838" customFormat="false" ht="12.75" hidden="false" customHeight="false" outlineLevel="0" collapsed="false">
      <c r="B838" s="0" t="s">
        <v>330</v>
      </c>
      <c r="C838" s="0" t="s">
        <v>331</v>
      </c>
      <c r="D838" s="22" t="n">
        <v>11265</v>
      </c>
      <c r="E838" s="0" t="n">
        <v>0.011</v>
      </c>
      <c r="F838" s="0" t="n">
        <v>0.087</v>
      </c>
      <c r="G838" s="0" t="n">
        <v>0.038</v>
      </c>
    </row>
    <row r="839" customFormat="false" ht="12.75" hidden="false" customHeight="false" outlineLevel="0" collapsed="false">
      <c r="B839" s="0" t="s">
        <v>332</v>
      </c>
      <c r="C839" s="0" t="s">
        <v>333</v>
      </c>
      <c r="D839" s="22" t="n">
        <v>1836</v>
      </c>
      <c r="E839" s="0" t="n">
        <v>0.003</v>
      </c>
      <c r="F839" s="0" t="n">
        <v>0.022</v>
      </c>
      <c r="G839" s="0" t="n">
        <v>0.009</v>
      </c>
    </row>
    <row r="840" customFormat="false" ht="12.75" hidden="false" customHeight="false" outlineLevel="0" collapsed="false">
      <c r="B840" s="0" t="s">
        <v>334</v>
      </c>
      <c r="C840" s="0" t="s">
        <v>335</v>
      </c>
      <c r="D840" s="22" t="n">
        <v>2762</v>
      </c>
      <c r="E840" s="0" t="n">
        <v>0.006</v>
      </c>
      <c r="F840" s="0" t="n">
        <v>0.037</v>
      </c>
      <c r="G840" s="0" t="n">
        <v>0.013</v>
      </c>
    </row>
    <row r="841" customFormat="false" ht="12.75" hidden="false" customHeight="false" outlineLevel="0" collapsed="false">
      <c r="B841" s="0" t="s">
        <v>336</v>
      </c>
      <c r="C841" s="0" t="s">
        <v>337</v>
      </c>
      <c r="D841" s="22" t="n">
        <v>884</v>
      </c>
      <c r="E841" s="0" t="n">
        <v>0.003</v>
      </c>
      <c r="F841" s="0" t="n">
        <v>0.015</v>
      </c>
      <c r="G841" s="0" t="n">
        <v>0.007</v>
      </c>
    </row>
    <row r="842" customFormat="false" ht="12.75" hidden="false" customHeight="false" outlineLevel="0" collapsed="false">
      <c r="B842" s="0" t="s">
        <v>338</v>
      </c>
      <c r="C842" s="0" t="s">
        <v>339</v>
      </c>
      <c r="D842" s="0" t="n">
        <v>19</v>
      </c>
      <c r="E842" s="0" t="n">
        <v>0</v>
      </c>
      <c r="F842" s="0" t="n">
        <v>0</v>
      </c>
      <c r="G842" s="0" t="n">
        <v>0</v>
      </c>
    </row>
    <row r="843" customFormat="false" ht="12.75" hidden="false" customHeight="false" outlineLevel="0" collapsed="false">
      <c r="B843" s="0" t="s">
        <v>268</v>
      </c>
      <c r="C843" s="0" t="s">
        <v>340</v>
      </c>
      <c r="D843" s="0" t="n">
        <v>204</v>
      </c>
      <c r="E843" s="0" t="n">
        <v>0</v>
      </c>
      <c r="F843" s="0" t="n">
        <v>0.003</v>
      </c>
      <c r="G843" s="0" t="n">
        <v>0.001</v>
      </c>
    </row>
    <row r="844" customFormat="false" ht="12.75" hidden="false" customHeight="false" outlineLevel="0" collapsed="false">
      <c r="B844" s="0" t="s">
        <v>341</v>
      </c>
      <c r="C844" s="0" t="s">
        <v>342</v>
      </c>
      <c r="D844" s="22" t="n">
        <v>3209</v>
      </c>
      <c r="E844" s="0" t="n">
        <v>0.005</v>
      </c>
      <c r="F844" s="0" t="n">
        <v>0.035</v>
      </c>
      <c r="G844" s="0" t="n">
        <v>0.022</v>
      </c>
    </row>
    <row r="845" customFormat="false" ht="12.75" hidden="false" customHeight="false" outlineLevel="0" collapsed="false">
      <c r="B845" s="0" t="s">
        <v>343</v>
      </c>
      <c r="C845" s="0" t="s">
        <v>173</v>
      </c>
      <c r="D845" s="22" t="n">
        <v>13039</v>
      </c>
      <c r="E845" s="0" t="n">
        <v>0.007</v>
      </c>
      <c r="F845" s="0" t="n">
        <v>0.02</v>
      </c>
      <c r="G845" s="0" t="n">
        <v>0.013</v>
      </c>
    </row>
    <row r="846" customFormat="false" ht="12.75" hidden="false" customHeight="false" outlineLevel="0" collapsed="false">
      <c r="B846" s="0" t="s">
        <v>344</v>
      </c>
      <c r="C846" s="0" t="s">
        <v>345</v>
      </c>
      <c r="D846" s="0" t="n">
        <v>853</v>
      </c>
      <c r="E846" s="0" t="n">
        <v>0.001</v>
      </c>
      <c r="F846" s="0" t="n">
        <v>0.002</v>
      </c>
      <c r="G846" s="0" t="n">
        <v>0.001</v>
      </c>
    </row>
    <row r="847" customFormat="false" ht="12.75" hidden="false" customHeight="false" outlineLevel="0" collapsed="false">
      <c r="B847" s="0" t="s">
        <v>270</v>
      </c>
      <c r="C847" s="0" t="s">
        <v>346</v>
      </c>
      <c r="D847" s="22" t="n">
        <v>1608</v>
      </c>
      <c r="E847" s="0" t="n">
        <v>0.002</v>
      </c>
      <c r="F847" s="0" t="n">
        <v>0.003</v>
      </c>
      <c r="G847" s="0" t="n">
        <v>0.003</v>
      </c>
    </row>
    <row r="848" customFormat="false" ht="12.75" hidden="false" customHeight="false" outlineLevel="0" collapsed="false">
      <c r="B848" s="0" t="s">
        <v>347</v>
      </c>
      <c r="C848" s="0" t="s">
        <v>348</v>
      </c>
      <c r="D848" s="22" t="n">
        <v>46928</v>
      </c>
      <c r="E848" s="0" t="n">
        <v>0.007</v>
      </c>
      <c r="F848" s="0" t="n">
        <v>0.032</v>
      </c>
      <c r="G848" s="0" t="n">
        <v>0.161</v>
      </c>
    </row>
    <row r="849" customFormat="false" ht="12.75" hidden="false" customHeight="false" outlineLevel="0" collapsed="false">
      <c r="B849" s="0" t="s">
        <v>272</v>
      </c>
      <c r="C849" s="0" t="s">
        <v>349</v>
      </c>
      <c r="D849" s="22" t="n">
        <v>21271</v>
      </c>
      <c r="E849" s="0" t="n">
        <v>0.004</v>
      </c>
      <c r="F849" s="0" t="n">
        <v>0.016</v>
      </c>
      <c r="G849" s="0" t="n">
        <v>0.078</v>
      </c>
    </row>
    <row r="850" customFormat="false" ht="12.75" hidden="false" customHeight="false" outlineLevel="0" collapsed="false">
      <c r="B850" s="0" t="s">
        <v>350</v>
      </c>
      <c r="C850" s="0" t="s">
        <v>351</v>
      </c>
      <c r="D850" s="22" t="n">
        <v>22052</v>
      </c>
      <c r="E850" s="0" t="n">
        <v>0.005</v>
      </c>
      <c r="F850" s="0" t="n">
        <v>0.024</v>
      </c>
      <c r="G850" s="0" t="n">
        <v>0.108</v>
      </c>
    </row>
    <row r="851" customFormat="false" ht="12.75" hidden="false" customHeight="false" outlineLevel="0" collapsed="false">
      <c r="B851" s="0" t="s">
        <v>352</v>
      </c>
      <c r="C851" s="0" t="s">
        <v>353</v>
      </c>
      <c r="D851" s="22" t="n">
        <v>9273</v>
      </c>
      <c r="E851" s="0" t="n">
        <v>0.002</v>
      </c>
      <c r="F851" s="0" t="n">
        <v>0.009</v>
      </c>
      <c r="G851" s="0" t="n">
        <v>0.044</v>
      </c>
    </row>
    <row r="852" customFormat="false" ht="12.75" hidden="false" customHeight="false" outlineLevel="0" collapsed="false">
      <c r="B852" s="0" t="s">
        <v>354</v>
      </c>
      <c r="C852" s="0" t="s">
        <v>355</v>
      </c>
      <c r="D852" s="22" t="n">
        <v>25006</v>
      </c>
      <c r="E852" s="0" t="n">
        <v>0.008</v>
      </c>
      <c r="F852" s="0" t="n">
        <v>0.032</v>
      </c>
      <c r="G852" s="0" t="n">
        <v>0.179</v>
      </c>
    </row>
    <row r="853" customFormat="false" ht="12.75" hidden="false" customHeight="false" outlineLevel="0" collapsed="false">
      <c r="B853" s="0" t="s">
        <v>279</v>
      </c>
      <c r="C853" s="0" t="s">
        <v>356</v>
      </c>
      <c r="D853" s="22" t="n">
        <v>26883</v>
      </c>
      <c r="E853" s="0" t="n">
        <v>0.012</v>
      </c>
      <c r="F853" s="0" t="n">
        <v>0.046</v>
      </c>
      <c r="G853" s="0" t="n">
        <v>0.268</v>
      </c>
    </row>
    <row r="854" customFormat="false" ht="12.75" hidden="false" customHeight="false" outlineLevel="0" collapsed="false">
      <c r="B854" s="0" t="s">
        <v>357</v>
      </c>
      <c r="C854" s="0" t="s">
        <v>358</v>
      </c>
      <c r="D854" s="22" t="n">
        <v>38850</v>
      </c>
      <c r="E854" s="0" t="n">
        <v>0.016</v>
      </c>
      <c r="F854" s="0" t="n">
        <v>0.085</v>
      </c>
      <c r="G854" s="0" t="n">
        <v>0.447</v>
      </c>
    </row>
    <row r="855" customFormat="false" ht="12.75" hidden="false" customHeight="false" outlineLevel="0" collapsed="false">
      <c r="B855" s="0" t="s">
        <v>281</v>
      </c>
      <c r="C855" s="0" t="s">
        <v>359</v>
      </c>
      <c r="D855" s="22" t="n">
        <v>194149</v>
      </c>
      <c r="E855" s="0" t="n">
        <v>0.095</v>
      </c>
      <c r="F855" s="0" t="n">
        <v>0.525</v>
      </c>
      <c r="G855" s="0" t="n">
        <v>2.493</v>
      </c>
    </row>
    <row r="856" customFormat="false" ht="12.75" hidden="false" customHeight="false" outlineLevel="0" collapsed="false">
      <c r="B856" s="0" t="s">
        <v>360</v>
      </c>
      <c r="C856" s="0" t="s">
        <v>361</v>
      </c>
      <c r="D856" s="22" t="n">
        <v>16659</v>
      </c>
      <c r="E856" s="0" t="n">
        <v>0.005</v>
      </c>
      <c r="F856" s="0" t="n">
        <v>0.045</v>
      </c>
      <c r="G856" s="0" t="n">
        <v>0.254</v>
      </c>
    </row>
    <row r="857" customFormat="false" ht="12.75" hidden="false" customHeight="false" outlineLevel="0" collapsed="false">
      <c r="B857" s="0" t="s">
        <v>283</v>
      </c>
      <c r="C857" s="0" t="s">
        <v>362</v>
      </c>
      <c r="D857" s="22" t="n">
        <v>2345</v>
      </c>
      <c r="E857" s="0" t="n">
        <v>0.001</v>
      </c>
      <c r="F857" s="0" t="n">
        <v>0.005</v>
      </c>
      <c r="G857" s="0" t="n">
        <v>0.031</v>
      </c>
    </row>
    <row r="858" customFormat="false" ht="12.75" hidden="false" customHeight="false" outlineLevel="0" collapsed="false">
      <c r="B858" s="0" t="s">
        <v>363</v>
      </c>
      <c r="C858" s="0" t="s">
        <v>176</v>
      </c>
      <c r="D858" s="22" t="n">
        <v>25921</v>
      </c>
      <c r="E858" s="0" t="n">
        <v>0.104</v>
      </c>
      <c r="F858" s="0" t="n">
        <v>0.441</v>
      </c>
      <c r="G858" s="0" t="n">
        <v>0.042</v>
      </c>
    </row>
    <row r="859" customFormat="false" ht="12.75" hidden="false" customHeight="false" outlineLevel="0" collapsed="false">
      <c r="B859" s="0" t="s">
        <v>310</v>
      </c>
      <c r="C859" s="0" t="s">
        <v>364</v>
      </c>
      <c r="D859" s="0" t="s">
        <v>266</v>
      </c>
      <c r="E859" s="0" t="s">
        <v>266</v>
      </c>
      <c r="F859" s="0" t="s">
        <v>266</v>
      </c>
    </row>
    <row r="860" customFormat="false" ht="12.75" hidden="false" customHeight="false" outlineLevel="0" collapsed="false">
      <c r="B860" s="0" t="s">
        <v>245</v>
      </c>
      <c r="C860" s="0" t="s">
        <v>35</v>
      </c>
      <c r="D860" s="22" t="n">
        <v>6677628</v>
      </c>
      <c r="E860" s="0" t="n">
        <v>15.6</v>
      </c>
      <c r="F860" s="0" t="n">
        <v>3.875</v>
      </c>
      <c r="G860" s="0" t="n">
        <v>41.619</v>
      </c>
      <c r="H860" s="0" t="n">
        <v>7.895</v>
      </c>
    </row>
    <row r="861" customFormat="false" ht="12.75" hidden="false" customHeight="false" outlineLevel="0" collapsed="false">
      <c r="A861" s="0" t="s">
        <v>253</v>
      </c>
    </row>
    <row r="862" customFormat="false" ht="12.75" hidden="false" customHeight="false" outlineLevel="0" collapsed="false">
      <c r="A862" s="0" t="s">
        <v>7</v>
      </c>
      <c r="B862" s="0" t="s">
        <v>274</v>
      </c>
      <c r="C862" s="0" t="s">
        <v>495</v>
      </c>
      <c r="D862" s="34" t="n">
        <v>0.654189814814815</v>
      </c>
      <c r="E862" s="35" t="n">
        <v>39226</v>
      </c>
    </row>
    <row r="863" customFormat="false" ht="12.75" hidden="false" customHeight="false" outlineLevel="0" collapsed="false">
      <c r="A863" s="0" t="s">
        <v>276</v>
      </c>
      <c r="B863" s="0" t="s">
        <v>274</v>
      </c>
      <c r="C863" s="0" t="s">
        <v>496</v>
      </c>
    </row>
    <row r="864" customFormat="false" ht="12.75" hidden="false" customHeight="false" outlineLevel="0" collapsed="false">
      <c r="A864" s="0" t="s">
        <v>278</v>
      </c>
    </row>
    <row r="865" customFormat="false" ht="12.75" hidden="false" customHeight="false" outlineLevel="0" collapsed="false">
      <c r="A865" s="0" t="s">
        <v>229</v>
      </c>
      <c r="B865" s="0" t="s">
        <v>230</v>
      </c>
      <c r="C865" s="0" t="n">
        <v>2009</v>
      </c>
      <c r="D865" s="0" t="s">
        <v>231</v>
      </c>
      <c r="E865" s="0" t="s">
        <v>232</v>
      </c>
      <c r="F865" s="0" t="s">
        <v>231</v>
      </c>
      <c r="G865" s="0" t="s">
        <v>233</v>
      </c>
      <c r="H865" s="0" t="s">
        <v>234</v>
      </c>
    </row>
    <row r="866" customFormat="false" ht="12.75" hidden="false" customHeight="false" outlineLevel="0" collapsed="false">
      <c r="A866" s="0" t="s">
        <v>235</v>
      </c>
      <c r="B866" s="0" t="s">
        <v>236</v>
      </c>
      <c r="C866" s="0" t="s">
        <v>107</v>
      </c>
      <c r="D866" s="0" t="s">
        <v>124</v>
      </c>
      <c r="E866" s="0" t="s">
        <v>237</v>
      </c>
      <c r="F866" s="0" t="s">
        <v>238</v>
      </c>
      <c r="G866" s="0" t="s">
        <v>239</v>
      </c>
    </row>
    <row r="869" customFormat="false" ht="12.75" hidden="false" customHeight="false" outlineLevel="0" collapsed="false">
      <c r="A869" s="0" t="s">
        <v>240</v>
      </c>
      <c r="B869" s="0" t="s">
        <v>241</v>
      </c>
      <c r="C869" s="0" t="s">
        <v>317</v>
      </c>
      <c r="D869" s="0" t="s">
        <v>243</v>
      </c>
      <c r="E869" s="0" t="s">
        <v>7</v>
      </c>
      <c r="F869" s="0" t="s">
        <v>244</v>
      </c>
      <c r="G869" s="0" t="s">
        <v>245</v>
      </c>
      <c r="H869" s="0" t="s">
        <v>118</v>
      </c>
      <c r="I869" s="0" t="s">
        <v>318</v>
      </c>
      <c r="J869" s="0" t="s">
        <v>166</v>
      </c>
      <c r="K869" s="0" t="s">
        <v>319</v>
      </c>
    </row>
    <row r="870" customFormat="false" ht="12.75" hidden="false" customHeight="false" outlineLevel="0" collapsed="false">
      <c r="B870" s="0" t="s">
        <v>248</v>
      </c>
      <c r="C870" s="0" t="s">
        <v>249</v>
      </c>
      <c r="D870" s="0" t="s">
        <v>250</v>
      </c>
      <c r="E870" s="0" t="s">
        <v>251</v>
      </c>
      <c r="F870" s="0" t="s">
        <v>52</v>
      </c>
      <c r="G870" s="0" t="s">
        <v>252</v>
      </c>
    </row>
    <row r="871" customFormat="false" ht="12.75" hidden="false" customHeight="false" outlineLevel="0" collapsed="false">
      <c r="A871" s="0" t="s">
        <v>253</v>
      </c>
    </row>
    <row r="872" customFormat="false" ht="12.75" hidden="false" customHeight="false" outlineLevel="0" collapsed="false">
      <c r="B872" s="0" t="s">
        <v>166</v>
      </c>
      <c r="C872" s="0" t="s">
        <v>248</v>
      </c>
      <c r="D872" s="0" t="s">
        <v>119</v>
      </c>
      <c r="E872" s="0" t="s">
        <v>254</v>
      </c>
      <c r="F872" s="0" t="s">
        <v>7</v>
      </c>
      <c r="G872" s="0" t="s">
        <v>255</v>
      </c>
      <c r="H872" s="0" t="s">
        <v>256</v>
      </c>
    </row>
    <row r="873" customFormat="false" ht="12.75" hidden="false" customHeight="false" outlineLevel="0" collapsed="false">
      <c r="B873" s="0" t="s">
        <v>245</v>
      </c>
      <c r="C873" s="0" t="s">
        <v>319</v>
      </c>
      <c r="D873" s="0" t="s">
        <v>28</v>
      </c>
      <c r="E873" s="0" t="s">
        <v>257</v>
      </c>
      <c r="F873" s="0" t="s">
        <v>258</v>
      </c>
      <c r="G873" s="0" t="s">
        <v>214</v>
      </c>
      <c r="H873" s="0" t="s">
        <v>9</v>
      </c>
    </row>
    <row r="874" customFormat="false" ht="12.75" hidden="false" customHeight="false" outlineLevel="0" collapsed="false">
      <c r="A874" s="0" t="s">
        <v>253</v>
      </c>
    </row>
    <row r="877" customFormat="false" ht="12.75" hidden="false" customHeight="false" outlineLevel="0" collapsed="false">
      <c r="B877" s="0" t="s">
        <v>272</v>
      </c>
      <c r="C877" s="0" t="s">
        <v>273</v>
      </c>
    </row>
    <row r="879" customFormat="false" ht="12.75" hidden="false" customHeight="false" outlineLevel="0" collapsed="false">
      <c r="B879" s="0" t="s">
        <v>261</v>
      </c>
      <c r="C879" s="0" t="s">
        <v>168</v>
      </c>
      <c r="D879" s="22" t="n">
        <v>3495669</v>
      </c>
      <c r="E879" s="0" t="n">
        <v>30.2</v>
      </c>
      <c r="F879" s="0" t="n">
        <v>1.78</v>
      </c>
      <c r="G879" s="0" t="n">
        <v>19.621</v>
      </c>
      <c r="H879" s="0" t="n">
        <v>1.466</v>
      </c>
    </row>
    <row r="880" customFormat="false" ht="12.75" hidden="false" customHeight="false" outlineLevel="0" collapsed="false">
      <c r="B880" s="0" t="s">
        <v>263</v>
      </c>
      <c r="C880" s="0" t="s">
        <v>320</v>
      </c>
      <c r="D880" s="22" t="n">
        <v>35463</v>
      </c>
      <c r="E880" s="0" t="n">
        <v>0.014</v>
      </c>
      <c r="F880" s="0" t="n">
        <v>0.203</v>
      </c>
      <c r="G880" s="0" t="n">
        <v>0.014</v>
      </c>
    </row>
    <row r="881" customFormat="false" ht="12.75" hidden="false" customHeight="false" outlineLevel="0" collapsed="false">
      <c r="B881" s="0" t="s">
        <v>259</v>
      </c>
      <c r="C881" s="0" t="s">
        <v>321</v>
      </c>
      <c r="D881" s="22" t="n">
        <v>1737904</v>
      </c>
      <c r="E881" s="0" t="n">
        <v>0.748</v>
      </c>
      <c r="F881" s="0" t="n">
        <v>11.185</v>
      </c>
      <c r="G881" s="0" t="n">
        <v>1.034</v>
      </c>
    </row>
    <row r="882" customFormat="false" ht="12.75" hidden="false" customHeight="false" outlineLevel="0" collapsed="false">
      <c r="B882" s="0" t="s">
        <v>322</v>
      </c>
      <c r="C882" s="0" t="s">
        <v>323</v>
      </c>
      <c r="D882" s="22" t="n">
        <v>457548</v>
      </c>
      <c r="E882" s="0" t="n">
        <v>0.259</v>
      </c>
      <c r="F882" s="0" t="n">
        <v>3.497</v>
      </c>
      <c r="G882" s="0" t="n">
        <v>0.344</v>
      </c>
    </row>
    <row r="883" customFormat="false" ht="12.75" hidden="false" customHeight="false" outlineLevel="0" collapsed="false">
      <c r="B883" s="0" t="s">
        <v>324</v>
      </c>
      <c r="C883" s="0" t="s">
        <v>325</v>
      </c>
      <c r="D883" s="22" t="n">
        <v>121674</v>
      </c>
      <c r="E883" s="0" t="n">
        <v>0.065</v>
      </c>
      <c r="F883" s="0" t="n">
        <v>0.904</v>
      </c>
      <c r="G883" s="0" t="n">
        <v>0.123</v>
      </c>
    </row>
    <row r="884" customFormat="false" ht="12.75" hidden="false" customHeight="false" outlineLevel="0" collapsed="false">
      <c r="B884" s="0" t="s">
        <v>326</v>
      </c>
      <c r="C884" s="0" t="s">
        <v>327</v>
      </c>
      <c r="D884" s="22" t="n">
        <v>29661</v>
      </c>
      <c r="E884" s="0" t="n">
        <v>0.016</v>
      </c>
      <c r="F884" s="0" t="n">
        <v>0.193</v>
      </c>
      <c r="G884" s="0" t="n">
        <v>0.088</v>
      </c>
    </row>
    <row r="885" customFormat="false" ht="12.75" hidden="false" customHeight="false" outlineLevel="0" collapsed="false">
      <c r="B885" s="0" t="s">
        <v>328</v>
      </c>
      <c r="C885" s="0" t="s">
        <v>329</v>
      </c>
      <c r="D885" s="22" t="n">
        <v>4573</v>
      </c>
      <c r="E885" s="0" t="n">
        <v>0.004</v>
      </c>
      <c r="F885" s="0" t="n">
        <v>0.035</v>
      </c>
      <c r="G885" s="0" t="n">
        <v>0.017</v>
      </c>
    </row>
    <row r="886" customFormat="false" ht="12.75" hidden="false" customHeight="false" outlineLevel="0" collapsed="false">
      <c r="B886" s="0" t="s">
        <v>330</v>
      </c>
      <c r="C886" s="0" t="s">
        <v>331</v>
      </c>
      <c r="D886" s="22" t="n">
        <v>2929</v>
      </c>
      <c r="E886" s="0" t="n">
        <v>0.002</v>
      </c>
      <c r="F886" s="0" t="n">
        <v>0.021</v>
      </c>
      <c r="G886" s="0" t="n">
        <v>0.01</v>
      </c>
    </row>
    <row r="887" customFormat="false" ht="12.75" hidden="false" customHeight="false" outlineLevel="0" collapsed="false">
      <c r="B887" s="0" t="s">
        <v>332</v>
      </c>
      <c r="C887" s="0" t="s">
        <v>333</v>
      </c>
      <c r="D887" s="22" t="n">
        <v>474</v>
      </c>
      <c r="E887" s="0" t="n">
        <v>0.001</v>
      </c>
      <c r="F887" s="0" t="n">
        <v>0.005</v>
      </c>
      <c r="G887" s="0" t="n">
        <v>0.002</v>
      </c>
    </row>
    <row r="888" customFormat="false" ht="12.75" hidden="false" customHeight="false" outlineLevel="0" collapsed="false">
      <c r="B888" s="0" t="s">
        <v>334</v>
      </c>
      <c r="C888" s="0" t="s">
        <v>335</v>
      </c>
      <c r="D888" s="22" t="n">
        <v>716</v>
      </c>
      <c r="E888" s="0" t="n">
        <v>0.001</v>
      </c>
      <c r="F888" s="0" t="n">
        <v>0.009</v>
      </c>
      <c r="G888" s="0" t="n">
        <v>0.004</v>
      </c>
    </row>
    <row r="889" customFormat="false" ht="12.75" hidden="false" customHeight="false" outlineLevel="0" collapsed="false">
      <c r="B889" s="0" t="s">
        <v>336</v>
      </c>
      <c r="C889" s="0" t="s">
        <v>337</v>
      </c>
      <c r="D889" s="22" t="n">
        <v>231</v>
      </c>
      <c r="E889" s="0" t="n">
        <v>0.001</v>
      </c>
      <c r="F889" s="0" t="n">
        <v>0.004</v>
      </c>
      <c r="G889" s="0" t="n">
        <v>0.002</v>
      </c>
    </row>
    <row r="890" customFormat="false" ht="12.75" hidden="false" customHeight="false" outlineLevel="0" collapsed="false">
      <c r="B890" s="0" t="s">
        <v>338</v>
      </c>
      <c r="C890" s="0" t="s">
        <v>339</v>
      </c>
      <c r="D890" s="0" t="n">
        <v>4</v>
      </c>
      <c r="E890" s="0" t="n">
        <v>0</v>
      </c>
      <c r="F890" s="0" t="n">
        <v>0</v>
      </c>
      <c r="G890" s="0" t="n">
        <v>0</v>
      </c>
    </row>
    <row r="891" customFormat="false" ht="12.75" hidden="false" customHeight="false" outlineLevel="0" collapsed="false">
      <c r="B891" s="0" t="s">
        <v>268</v>
      </c>
      <c r="C891" s="0" t="s">
        <v>340</v>
      </c>
      <c r="D891" s="0" t="n">
        <v>51</v>
      </c>
      <c r="E891" s="0" t="n">
        <v>0</v>
      </c>
      <c r="F891" s="0" t="n">
        <v>0.001</v>
      </c>
      <c r="G891" s="0" t="n">
        <v>0</v>
      </c>
    </row>
    <row r="892" customFormat="false" ht="12.75" hidden="false" customHeight="false" outlineLevel="0" collapsed="false">
      <c r="B892" s="0" t="s">
        <v>341</v>
      </c>
      <c r="C892" s="0" t="s">
        <v>342</v>
      </c>
      <c r="D892" s="22" t="n">
        <v>832</v>
      </c>
      <c r="E892" s="0" t="n">
        <v>0.001</v>
      </c>
      <c r="F892" s="0" t="n">
        <v>0.008</v>
      </c>
      <c r="G892" s="0" t="n">
        <v>0.006</v>
      </c>
    </row>
    <row r="893" customFormat="false" ht="12.75" hidden="false" customHeight="false" outlineLevel="0" collapsed="false">
      <c r="B893" s="0" t="s">
        <v>343</v>
      </c>
      <c r="C893" s="0" t="s">
        <v>173</v>
      </c>
      <c r="D893" s="22" t="n">
        <v>12540</v>
      </c>
      <c r="E893" s="0" t="n">
        <v>0.006</v>
      </c>
      <c r="F893" s="0" t="n">
        <v>0.018</v>
      </c>
      <c r="G893" s="0" t="n">
        <v>0.012</v>
      </c>
    </row>
    <row r="894" customFormat="false" ht="12.75" hidden="false" customHeight="false" outlineLevel="0" collapsed="false">
      <c r="B894" s="0" t="s">
        <v>344</v>
      </c>
      <c r="C894" s="0" t="s">
        <v>345</v>
      </c>
      <c r="D894" s="0" t="n">
        <v>825</v>
      </c>
      <c r="E894" s="0" t="n">
        <v>0.001</v>
      </c>
      <c r="F894" s="0" t="n">
        <v>0.001</v>
      </c>
      <c r="G894" s="0" t="n">
        <v>0.001</v>
      </c>
    </row>
    <row r="895" customFormat="false" ht="12.75" hidden="false" customHeight="false" outlineLevel="0" collapsed="false">
      <c r="B895" s="0" t="s">
        <v>270</v>
      </c>
      <c r="C895" s="0" t="s">
        <v>346</v>
      </c>
      <c r="D895" s="22" t="n">
        <v>1544</v>
      </c>
      <c r="E895" s="0" t="n">
        <v>0.001</v>
      </c>
      <c r="F895" s="0" t="n">
        <v>0.002</v>
      </c>
      <c r="G895" s="0" t="n">
        <v>0.003</v>
      </c>
    </row>
    <row r="896" customFormat="false" ht="12.75" hidden="false" customHeight="false" outlineLevel="0" collapsed="false">
      <c r="B896" s="0" t="s">
        <v>347</v>
      </c>
      <c r="C896" s="0" t="s">
        <v>348</v>
      </c>
      <c r="D896" s="22" t="n">
        <v>12200</v>
      </c>
      <c r="E896" s="0" t="n">
        <v>0.002</v>
      </c>
      <c r="F896" s="0" t="n">
        <v>0.007</v>
      </c>
      <c r="G896" s="0" t="n">
        <v>0.046</v>
      </c>
    </row>
    <row r="897" customFormat="false" ht="12.75" hidden="false" customHeight="false" outlineLevel="0" collapsed="false">
      <c r="B897" s="0" t="s">
        <v>272</v>
      </c>
      <c r="C897" s="0" t="s">
        <v>349</v>
      </c>
      <c r="D897" s="22" t="n">
        <v>5528</v>
      </c>
      <c r="E897" s="0" t="n">
        <v>0.001</v>
      </c>
      <c r="F897" s="0" t="n">
        <v>0.004</v>
      </c>
      <c r="G897" s="0" t="n">
        <v>0.022</v>
      </c>
    </row>
    <row r="898" customFormat="false" ht="12.75" hidden="false" customHeight="false" outlineLevel="0" collapsed="false">
      <c r="B898" s="0" t="s">
        <v>350</v>
      </c>
      <c r="C898" s="0" t="s">
        <v>351</v>
      </c>
      <c r="D898" s="22" t="n">
        <v>5731</v>
      </c>
      <c r="E898" s="0" t="n">
        <v>0.001</v>
      </c>
      <c r="F898" s="0" t="n">
        <v>0.005</v>
      </c>
      <c r="G898" s="0" t="n">
        <v>0.031</v>
      </c>
    </row>
    <row r="899" customFormat="false" ht="12.75" hidden="false" customHeight="false" outlineLevel="0" collapsed="false">
      <c r="B899" s="0" t="s">
        <v>352</v>
      </c>
      <c r="C899" s="0" t="s">
        <v>353</v>
      </c>
      <c r="D899" s="22" t="n">
        <v>2411</v>
      </c>
      <c r="E899" s="0" t="n">
        <v>0</v>
      </c>
      <c r="F899" s="0" t="n">
        <v>0.002</v>
      </c>
      <c r="G899" s="0" t="n">
        <v>0.013</v>
      </c>
    </row>
    <row r="900" customFormat="false" ht="12.75" hidden="false" customHeight="false" outlineLevel="0" collapsed="false">
      <c r="B900" s="0" t="s">
        <v>354</v>
      </c>
      <c r="C900" s="0" t="s">
        <v>355</v>
      </c>
      <c r="D900" s="22" t="n">
        <v>6500</v>
      </c>
      <c r="E900" s="0" t="n">
        <v>0.002</v>
      </c>
      <c r="F900" s="0" t="n">
        <v>0.007</v>
      </c>
      <c r="G900" s="0" t="n">
        <v>0.051</v>
      </c>
    </row>
    <row r="901" customFormat="false" ht="12.75" hidden="false" customHeight="false" outlineLevel="0" collapsed="false">
      <c r="B901" s="0" t="s">
        <v>279</v>
      </c>
      <c r="C901" s="0" t="s">
        <v>356</v>
      </c>
      <c r="D901" s="22" t="n">
        <v>6987</v>
      </c>
      <c r="E901" s="0" t="n">
        <v>0.003</v>
      </c>
      <c r="F901" s="0" t="n">
        <v>0.01</v>
      </c>
      <c r="G901" s="0" t="n">
        <v>0.077</v>
      </c>
    </row>
    <row r="902" customFormat="false" ht="12.75" hidden="false" customHeight="false" outlineLevel="0" collapsed="false">
      <c r="B902" s="0" t="s">
        <v>357</v>
      </c>
      <c r="C902" s="0" t="s">
        <v>358</v>
      </c>
      <c r="D902" s="22" t="n">
        <v>10099</v>
      </c>
      <c r="E902" s="0" t="n">
        <v>0.003</v>
      </c>
      <c r="F902" s="0" t="n">
        <v>0.019</v>
      </c>
      <c r="G902" s="0" t="n">
        <v>0.127</v>
      </c>
    </row>
    <row r="903" customFormat="false" ht="12.75" hidden="false" customHeight="false" outlineLevel="0" collapsed="false">
      <c r="B903" s="0" t="s">
        <v>281</v>
      </c>
      <c r="C903" s="0" t="s">
        <v>359</v>
      </c>
      <c r="D903" s="22" t="n">
        <v>50470</v>
      </c>
      <c r="E903" s="0" t="n">
        <v>0.021</v>
      </c>
      <c r="F903" s="0" t="n">
        <v>0.119</v>
      </c>
      <c r="G903" s="0" t="n">
        <v>0.71</v>
      </c>
    </row>
    <row r="904" customFormat="false" ht="12.75" hidden="false" customHeight="false" outlineLevel="0" collapsed="false">
      <c r="B904" s="0" t="s">
        <v>360</v>
      </c>
      <c r="C904" s="0" t="s">
        <v>361</v>
      </c>
      <c r="D904" s="22" t="n">
        <v>4330</v>
      </c>
      <c r="E904" s="0" t="n">
        <v>0.001</v>
      </c>
      <c r="F904" s="0" t="n">
        <v>0.01</v>
      </c>
      <c r="G904" s="0" t="n">
        <v>0.073</v>
      </c>
    </row>
    <row r="905" customFormat="false" ht="12.75" hidden="false" customHeight="false" outlineLevel="0" collapsed="false">
      <c r="B905" s="0" t="s">
        <v>283</v>
      </c>
      <c r="C905" s="0" t="s">
        <v>362</v>
      </c>
      <c r="D905" s="22" t="n">
        <v>611</v>
      </c>
      <c r="E905" s="0" t="n">
        <v>0</v>
      </c>
      <c r="F905" s="0" t="n">
        <v>0.001</v>
      </c>
      <c r="G905" s="0" t="n">
        <v>0.009</v>
      </c>
    </row>
    <row r="906" customFormat="false" ht="12.75" hidden="false" customHeight="false" outlineLevel="0" collapsed="false">
      <c r="B906" s="0" t="s">
        <v>363</v>
      </c>
      <c r="C906" s="0" t="s">
        <v>176</v>
      </c>
      <c r="D906" s="22" t="n">
        <v>39658</v>
      </c>
      <c r="E906" s="0" t="n">
        <v>0.143</v>
      </c>
      <c r="F906" s="0" t="n">
        <v>0.458</v>
      </c>
      <c r="G906" s="0" t="n">
        <v>0.056</v>
      </c>
    </row>
    <row r="907" customFormat="false" ht="12.75" hidden="false" customHeight="false" outlineLevel="0" collapsed="false">
      <c r="B907" s="0" t="s">
        <v>310</v>
      </c>
      <c r="C907" s="0" t="s">
        <v>364</v>
      </c>
      <c r="D907" s="0" t="s">
        <v>266</v>
      </c>
      <c r="E907" s="0" t="s">
        <v>266</v>
      </c>
      <c r="F907" s="0" t="s">
        <v>266</v>
      </c>
    </row>
    <row r="908" customFormat="false" ht="12.75" hidden="false" customHeight="false" outlineLevel="0" collapsed="false">
      <c r="B908" s="0" t="s">
        <v>245</v>
      </c>
      <c r="C908" s="0" t="s">
        <v>35</v>
      </c>
      <c r="D908" s="22" t="n">
        <v>6047163</v>
      </c>
      <c r="E908" s="0" t="n">
        <v>30.2</v>
      </c>
      <c r="F908" s="0" t="n">
        <v>3.076</v>
      </c>
      <c r="G908" s="0" t="n">
        <v>36.349</v>
      </c>
      <c r="H908" s="0" t="n">
        <v>4.342</v>
      </c>
    </row>
    <row r="909" customFormat="false" ht="12.75" hidden="false" customHeight="false" outlineLevel="0" collapsed="false">
      <c r="A909" s="0" t="s">
        <v>253</v>
      </c>
    </row>
    <row r="910" customFormat="false" ht="12.75" hidden="false" customHeight="false" outlineLevel="0" collapsed="false">
      <c r="A910" s="0" t="s">
        <v>7</v>
      </c>
      <c r="B910" s="0" t="s">
        <v>274</v>
      </c>
      <c r="C910" s="0" t="s">
        <v>495</v>
      </c>
      <c r="D910" s="34" t="n">
        <v>0.654189814814815</v>
      </c>
      <c r="E910" s="35" t="n">
        <v>39226</v>
      </c>
    </row>
    <row r="911" customFormat="false" ht="12.75" hidden="false" customHeight="false" outlineLevel="0" collapsed="false">
      <c r="A911" s="0" t="s">
        <v>276</v>
      </c>
      <c r="B911" s="0" t="s">
        <v>274</v>
      </c>
      <c r="C911" s="0" t="s">
        <v>496</v>
      </c>
    </row>
    <row r="912" customFormat="false" ht="12.75" hidden="false" customHeight="false" outlineLevel="0" collapsed="false">
      <c r="A912" s="0" t="s">
        <v>278</v>
      </c>
    </row>
    <row r="913" customFormat="false" ht="12.75" hidden="false" customHeight="false" outlineLevel="0" collapsed="false">
      <c r="A913" s="0" t="s">
        <v>229</v>
      </c>
      <c r="B913" s="0" t="s">
        <v>230</v>
      </c>
      <c r="C913" s="0" t="n">
        <v>2009</v>
      </c>
      <c r="D913" s="0" t="s">
        <v>231</v>
      </c>
      <c r="E913" s="0" t="s">
        <v>232</v>
      </c>
      <c r="F913" s="0" t="s">
        <v>231</v>
      </c>
      <c r="G913" s="0" t="s">
        <v>233</v>
      </c>
      <c r="H913" s="0" t="s">
        <v>234</v>
      </c>
    </row>
    <row r="914" customFormat="false" ht="12.75" hidden="false" customHeight="false" outlineLevel="0" collapsed="false">
      <c r="A914" s="0" t="s">
        <v>235</v>
      </c>
      <c r="B914" s="0" t="s">
        <v>236</v>
      </c>
      <c r="C914" s="0" t="s">
        <v>107</v>
      </c>
      <c r="D914" s="0" t="s">
        <v>124</v>
      </c>
      <c r="E914" s="0" t="s">
        <v>237</v>
      </c>
      <c r="F914" s="0" t="s">
        <v>238</v>
      </c>
      <c r="G914" s="0" t="s">
        <v>239</v>
      </c>
    </row>
    <row r="917" customFormat="false" ht="12.75" hidden="false" customHeight="false" outlineLevel="0" collapsed="false">
      <c r="A917" s="0" t="s">
        <v>240</v>
      </c>
      <c r="B917" s="0" t="s">
        <v>241</v>
      </c>
      <c r="C917" s="0" t="s">
        <v>317</v>
      </c>
      <c r="D917" s="0" t="s">
        <v>243</v>
      </c>
      <c r="E917" s="0" t="s">
        <v>7</v>
      </c>
      <c r="F917" s="0" t="s">
        <v>244</v>
      </c>
      <c r="G917" s="0" t="s">
        <v>245</v>
      </c>
      <c r="H917" s="0" t="s">
        <v>118</v>
      </c>
      <c r="I917" s="0" t="s">
        <v>318</v>
      </c>
      <c r="J917" s="0" t="s">
        <v>166</v>
      </c>
      <c r="K917" s="0" t="s">
        <v>319</v>
      </c>
    </row>
    <row r="918" customFormat="false" ht="12.75" hidden="false" customHeight="false" outlineLevel="0" collapsed="false">
      <c r="B918" s="0" t="s">
        <v>248</v>
      </c>
      <c r="C918" s="0" t="s">
        <v>249</v>
      </c>
      <c r="D918" s="0" t="s">
        <v>250</v>
      </c>
      <c r="E918" s="0" t="s">
        <v>251</v>
      </c>
      <c r="F918" s="0" t="s">
        <v>52</v>
      </c>
      <c r="G918" s="0" t="s">
        <v>252</v>
      </c>
    </row>
    <row r="919" customFormat="false" ht="12.75" hidden="false" customHeight="false" outlineLevel="0" collapsed="false">
      <c r="A919" s="0" t="s">
        <v>253</v>
      </c>
    </row>
    <row r="920" customFormat="false" ht="12.75" hidden="false" customHeight="false" outlineLevel="0" collapsed="false">
      <c r="B920" s="0" t="s">
        <v>166</v>
      </c>
      <c r="C920" s="0" t="s">
        <v>248</v>
      </c>
      <c r="D920" s="0" t="s">
        <v>119</v>
      </c>
      <c r="E920" s="0" t="s">
        <v>254</v>
      </c>
      <c r="F920" s="0" t="s">
        <v>7</v>
      </c>
      <c r="G920" s="0" t="s">
        <v>255</v>
      </c>
      <c r="H920" s="0" t="s">
        <v>256</v>
      </c>
    </row>
    <row r="921" customFormat="false" ht="12.75" hidden="false" customHeight="false" outlineLevel="0" collapsed="false">
      <c r="B921" s="0" t="s">
        <v>245</v>
      </c>
      <c r="C921" s="0" t="s">
        <v>319</v>
      </c>
      <c r="D921" s="0" t="s">
        <v>28</v>
      </c>
      <c r="E921" s="0" t="s">
        <v>257</v>
      </c>
      <c r="F921" s="0" t="s">
        <v>258</v>
      </c>
      <c r="G921" s="0" t="s">
        <v>214</v>
      </c>
      <c r="H921" s="0" t="s">
        <v>9</v>
      </c>
    </row>
    <row r="922" customFormat="false" ht="12.75" hidden="false" customHeight="false" outlineLevel="0" collapsed="false">
      <c r="A922" s="0" t="s">
        <v>253</v>
      </c>
    </row>
    <row r="925" customFormat="false" ht="12.75" hidden="false" customHeight="false" outlineLevel="0" collapsed="false">
      <c r="B925" s="0" t="s">
        <v>279</v>
      </c>
      <c r="C925" s="0" t="s">
        <v>280</v>
      </c>
    </row>
    <row r="927" customFormat="false" ht="12.75" hidden="false" customHeight="false" outlineLevel="0" collapsed="false">
      <c r="B927" s="0" t="s">
        <v>261</v>
      </c>
      <c r="C927" s="0" t="s">
        <v>168</v>
      </c>
      <c r="D927" s="22" t="n">
        <v>12717509</v>
      </c>
      <c r="E927" s="0" t="n">
        <v>30.6</v>
      </c>
      <c r="F927" s="0" t="n">
        <v>6.514</v>
      </c>
      <c r="G927" s="0" t="n">
        <v>74.45</v>
      </c>
      <c r="H927" s="0" t="n">
        <v>5.464</v>
      </c>
    </row>
    <row r="928" customFormat="false" ht="12.75" hidden="false" customHeight="false" outlineLevel="0" collapsed="false">
      <c r="B928" s="0" t="s">
        <v>263</v>
      </c>
      <c r="C928" s="0" t="s">
        <v>320</v>
      </c>
      <c r="D928" s="22" t="n">
        <v>128733</v>
      </c>
      <c r="E928" s="0" t="n">
        <v>0.052</v>
      </c>
      <c r="F928" s="0" t="n">
        <v>0.764</v>
      </c>
      <c r="G928" s="0" t="n">
        <v>0.052</v>
      </c>
    </row>
    <row r="929" customFormat="false" ht="12.75" hidden="false" customHeight="false" outlineLevel="0" collapsed="false">
      <c r="B929" s="0" t="s">
        <v>259</v>
      </c>
      <c r="C929" s="0" t="s">
        <v>321</v>
      </c>
      <c r="D929" s="22" t="n">
        <v>6307836</v>
      </c>
      <c r="E929" s="0" t="n">
        <v>2.726</v>
      </c>
      <c r="F929" s="0" t="n">
        <v>41.923</v>
      </c>
      <c r="G929" s="0" t="n">
        <v>3.828</v>
      </c>
    </row>
    <row r="930" customFormat="false" ht="12.75" hidden="false" customHeight="false" outlineLevel="0" collapsed="false">
      <c r="B930" s="0" t="s">
        <v>322</v>
      </c>
      <c r="C930" s="0" t="s">
        <v>323</v>
      </c>
      <c r="D930" s="22" t="n">
        <v>1662604</v>
      </c>
      <c r="E930" s="0" t="n">
        <v>0.943</v>
      </c>
      <c r="F930" s="0" t="n">
        <v>13.087</v>
      </c>
      <c r="G930" s="0" t="n">
        <v>1.276</v>
      </c>
    </row>
    <row r="931" customFormat="false" ht="12.75" hidden="false" customHeight="false" outlineLevel="0" collapsed="false">
      <c r="B931" s="0" t="s">
        <v>324</v>
      </c>
      <c r="C931" s="0" t="s">
        <v>325</v>
      </c>
      <c r="D931" s="22" t="n">
        <v>442126</v>
      </c>
      <c r="E931" s="0" t="n">
        <v>0.236</v>
      </c>
      <c r="F931" s="0" t="n">
        <v>3.382</v>
      </c>
      <c r="G931" s="0" t="n">
        <v>0.456</v>
      </c>
    </row>
    <row r="932" customFormat="false" ht="12.75" hidden="false" customHeight="false" outlineLevel="0" collapsed="false">
      <c r="B932" s="0" t="s">
        <v>326</v>
      </c>
      <c r="C932" s="0" t="s">
        <v>327</v>
      </c>
      <c r="D932" s="22" t="n">
        <v>340964</v>
      </c>
      <c r="E932" s="0" t="n">
        <v>0.191</v>
      </c>
      <c r="F932" s="0" t="n">
        <v>2.291</v>
      </c>
      <c r="G932" s="0" t="n">
        <v>1.019</v>
      </c>
    </row>
    <row r="933" customFormat="false" ht="12.75" hidden="false" customHeight="false" outlineLevel="0" collapsed="false">
      <c r="B933" s="0" t="s">
        <v>328</v>
      </c>
      <c r="C933" s="0" t="s">
        <v>329</v>
      </c>
      <c r="D933" s="22" t="n">
        <v>52583</v>
      </c>
      <c r="E933" s="0" t="n">
        <v>0.045</v>
      </c>
      <c r="F933" s="0" t="n">
        <v>0.417</v>
      </c>
      <c r="G933" s="0" t="n">
        <v>0.198</v>
      </c>
    </row>
    <row r="934" customFormat="false" ht="12.75" hidden="false" customHeight="false" outlineLevel="0" collapsed="false">
      <c r="B934" s="0" t="s">
        <v>330</v>
      </c>
      <c r="C934" s="0" t="s">
        <v>331</v>
      </c>
      <c r="D934" s="22" t="n">
        <v>33669</v>
      </c>
      <c r="E934" s="0" t="n">
        <v>0.027</v>
      </c>
      <c r="F934" s="0" t="n">
        <v>0.248</v>
      </c>
      <c r="G934" s="0" t="n">
        <v>0.121</v>
      </c>
    </row>
    <row r="935" customFormat="false" ht="12.75" hidden="false" customHeight="false" outlineLevel="0" collapsed="false">
      <c r="B935" s="0" t="s">
        <v>332</v>
      </c>
      <c r="C935" s="0" t="s">
        <v>333</v>
      </c>
      <c r="D935" s="22" t="n">
        <v>5476</v>
      </c>
      <c r="E935" s="0" t="n">
        <v>0.008</v>
      </c>
      <c r="F935" s="0" t="n">
        <v>0.062</v>
      </c>
      <c r="G935" s="0" t="n">
        <v>0.028</v>
      </c>
    </row>
    <row r="936" customFormat="false" ht="12.75" hidden="false" customHeight="false" outlineLevel="0" collapsed="false">
      <c r="B936" s="0" t="s">
        <v>334</v>
      </c>
      <c r="C936" s="0" t="s">
        <v>335</v>
      </c>
      <c r="D936" s="22" t="n">
        <v>8249</v>
      </c>
      <c r="E936" s="0" t="n">
        <v>0.017</v>
      </c>
      <c r="F936" s="0" t="n">
        <v>0.106</v>
      </c>
      <c r="G936" s="0" t="n">
        <v>0.043</v>
      </c>
    </row>
    <row r="937" customFormat="false" ht="12.75" hidden="false" customHeight="false" outlineLevel="0" collapsed="false">
      <c r="B937" s="0" t="s">
        <v>336</v>
      </c>
      <c r="C937" s="0" t="s">
        <v>337</v>
      </c>
      <c r="D937" s="22" t="n">
        <v>2631</v>
      </c>
      <c r="E937" s="0" t="n">
        <v>0.008</v>
      </c>
      <c r="F937" s="0" t="n">
        <v>0.042</v>
      </c>
      <c r="G937" s="0" t="n">
        <v>0.023</v>
      </c>
    </row>
    <row r="938" customFormat="false" ht="12.75" hidden="false" customHeight="false" outlineLevel="0" collapsed="false">
      <c r="B938" s="0" t="s">
        <v>338</v>
      </c>
      <c r="C938" s="0" t="s">
        <v>339</v>
      </c>
      <c r="D938" s="0" t="n">
        <v>63</v>
      </c>
      <c r="E938" s="0" t="n">
        <v>0</v>
      </c>
      <c r="F938" s="0" t="n">
        <v>0.001</v>
      </c>
      <c r="G938" s="0" t="n">
        <v>0</v>
      </c>
    </row>
    <row r="939" customFormat="false" ht="12.75" hidden="false" customHeight="false" outlineLevel="0" collapsed="false">
      <c r="B939" s="0" t="s">
        <v>268</v>
      </c>
      <c r="C939" s="0" t="s">
        <v>340</v>
      </c>
      <c r="D939" s="0" t="n">
        <v>603</v>
      </c>
      <c r="E939" s="0" t="n">
        <v>0</v>
      </c>
      <c r="F939" s="0" t="n">
        <v>0.008</v>
      </c>
      <c r="G939" s="0" t="n">
        <v>0.004</v>
      </c>
    </row>
    <row r="940" customFormat="false" ht="12.75" hidden="false" customHeight="false" outlineLevel="0" collapsed="false">
      <c r="B940" s="0" t="s">
        <v>341</v>
      </c>
      <c r="C940" s="0" t="s">
        <v>342</v>
      </c>
      <c r="D940" s="22" t="n">
        <v>9579</v>
      </c>
      <c r="E940" s="0" t="n">
        <v>0.011</v>
      </c>
      <c r="F940" s="0" t="n">
        <v>0.101</v>
      </c>
      <c r="G940" s="0" t="n">
        <v>0.069</v>
      </c>
    </row>
    <row r="941" customFormat="false" ht="12.75" hidden="false" customHeight="false" outlineLevel="0" collapsed="false">
      <c r="B941" s="0" t="s">
        <v>343</v>
      </c>
      <c r="C941" s="0" t="s">
        <v>173</v>
      </c>
      <c r="D941" s="22" t="n">
        <v>45629</v>
      </c>
      <c r="E941" s="0" t="n">
        <v>0.022</v>
      </c>
      <c r="F941" s="0" t="n">
        <v>0.064</v>
      </c>
      <c r="G941" s="0" t="n">
        <v>0.046</v>
      </c>
    </row>
    <row r="942" customFormat="false" ht="12.75" hidden="false" customHeight="false" outlineLevel="0" collapsed="false">
      <c r="B942" s="0" t="s">
        <v>344</v>
      </c>
      <c r="C942" s="0" t="s">
        <v>345</v>
      </c>
      <c r="D942" s="22" t="n">
        <v>2980</v>
      </c>
      <c r="E942" s="0" t="n">
        <v>0.003</v>
      </c>
      <c r="F942" s="0" t="n">
        <v>0.005</v>
      </c>
      <c r="G942" s="0" t="n">
        <v>0.003</v>
      </c>
    </row>
    <row r="943" customFormat="false" ht="12.75" hidden="false" customHeight="false" outlineLevel="0" collapsed="false">
      <c r="B943" s="0" t="s">
        <v>270</v>
      </c>
      <c r="C943" s="0" t="s">
        <v>346</v>
      </c>
      <c r="D943" s="22" t="n">
        <v>5612</v>
      </c>
      <c r="E943" s="0" t="n">
        <v>0.005</v>
      </c>
      <c r="F943" s="0" t="n">
        <v>0.008</v>
      </c>
      <c r="G943" s="0" t="n">
        <v>0.01</v>
      </c>
    </row>
    <row r="944" customFormat="false" ht="12.75" hidden="false" customHeight="false" outlineLevel="0" collapsed="false">
      <c r="B944" s="0" t="s">
        <v>347</v>
      </c>
      <c r="C944" s="0" t="s">
        <v>348</v>
      </c>
      <c r="D944" s="22" t="n">
        <v>140220</v>
      </c>
      <c r="E944" s="0" t="n">
        <v>0.018</v>
      </c>
      <c r="F944" s="0" t="n">
        <v>0.086</v>
      </c>
      <c r="G944" s="0" t="n">
        <v>0.543</v>
      </c>
    </row>
    <row r="945" customFormat="false" ht="12.75" hidden="false" customHeight="false" outlineLevel="0" collapsed="false">
      <c r="B945" s="0" t="s">
        <v>272</v>
      </c>
      <c r="C945" s="0" t="s">
        <v>349</v>
      </c>
      <c r="D945" s="22" t="n">
        <v>63557</v>
      </c>
      <c r="E945" s="0" t="n">
        <v>0.009</v>
      </c>
      <c r="F945" s="0" t="n">
        <v>0.042</v>
      </c>
      <c r="G945" s="0" t="n">
        <v>0.263</v>
      </c>
    </row>
    <row r="946" customFormat="false" ht="12.75" hidden="false" customHeight="false" outlineLevel="0" collapsed="false">
      <c r="B946" s="0" t="s">
        <v>350</v>
      </c>
      <c r="C946" s="0" t="s">
        <v>351</v>
      </c>
      <c r="D946" s="22" t="n">
        <v>65886</v>
      </c>
      <c r="E946" s="0" t="n">
        <v>0.012</v>
      </c>
      <c r="F946" s="0" t="n">
        <v>0.064</v>
      </c>
      <c r="G946" s="0" t="n">
        <v>0.364</v>
      </c>
    </row>
    <row r="947" customFormat="false" ht="12.75" hidden="false" customHeight="false" outlineLevel="0" collapsed="false">
      <c r="B947" s="0" t="s">
        <v>352</v>
      </c>
      <c r="C947" s="0" t="s">
        <v>353</v>
      </c>
      <c r="D947" s="22" t="n">
        <v>27706</v>
      </c>
      <c r="E947" s="0" t="n">
        <v>0.005</v>
      </c>
      <c r="F947" s="0" t="n">
        <v>0.025</v>
      </c>
      <c r="G947" s="0" t="n">
        <v>0.15</v>
      </c>
    </row>
    <row r="948" customFormat="false" ht="12.75" hidden="false" customHeight="false" outlineLevel="0" collapsed="false">
      <c r="B948" s="0" t="s">
        <v>354</v>
      </c>
      <c r="C948" s="0" t="s">
        <v>355</v>
      </c>
      <c r="D948" s="22" t="n">
        <v>74714</v>
      </c>
      <c r="E948" s="0" t="n">
        <v>0.02</v>
      </c>
      <c r="F948" s="0" t="n">
        <v>0.084</v>
      </c>
      <c r="G948" s="0" t="n">
        <v>0.607</v>
      </c>
    </row>
    <row r="949" customFormat="false" ht="12.75" hidden="false" customHeight="false" outlineLevel="0" collapsed="false">
      <c r="B949" s="0" t="s">
        <v>279</v>
      </c>
      <c r="C949" s="0" t="s">
        <v>356</v>
      </c>
      <c r="D949" s="22" t="n">
        <v>80330</v>
      </c>
      <c r="E949" s="0" t="n">
        <v>0.029</v>
      </c>
      <c r="F949" s="0" t="n">
        <v>0.122</v>
      </c>
      <c r="G949" s="0" t="n">
        <v>0.906</v>
      </c>
    </row>
    <row r="950" customFormat="false" ht="12.75" hidden="false" customHeight="false" outlineLevel="0" collapsed="false">
      <c r="B950" s="0" t="s">
        <v>357</v>
      </c>
      <c r="C950" s="0" t="s">
        <v>358</v>
      </c>
      <c r="D950" s="22" t="n">
        <v>116083</v>
      </c>
      <c r="E950" s="0" t="n">
        <v>0.04</v>
      </c>
      <c r="F950" s="0" t="n">
        <v>0.225</v>
      </c>
      <c r="G950" s="0" t="n">
        <v>1.512</v>
      </c>
    </row>
    <row r="951" customFormat="false" ht="12.75" hidden="false" customHeight="false" outlineLevel="0" collapsed="false">
      <c r="B951" s="0" t="s">
        <v>281</v>
      </c>
      <c r="C951" s="0" t="s">
        <v>359</v>
      </c>
      <c r="D951" s="22" t="n">
        <v>580125</v>
      </c>
      <c r="E951" s="0" t="n">
        <v>0.238</v>
      </c>
      <c r="F951" s="0" t="n">
        <v>1.396</v>
      </c>
      <c r="G951" s="0" t="n">
        <v>8.438</v>
      </c>
    </row>
    <row r="952" customFormat="false" ht="12.75" hidden="false" customHeight="false" outlineLevel="0" collapsed="false">
      <c r="B952" s="0" t="s">
        <v>360</v>
      </c>
      <c r="C952" s="0" t="s">
        <v>361</v>
      </c>
      <c r="D952" s="22" t="n">
        <v>49771</v>
      </c>
      <c r="E952" s="0" t="n">
        <v>0.013</v>
      </c>
      <c r="F952" s="0" t="n">
        <v>0.12</v>
      </c>
      <c r="G952" s="0" t="n">
        <v>0.858</v>
      </c>
    </row>
    <row r="953" customFormat="false" ht="12.75" hidden="false" customHeight="false" outlineLevel="0" collapsed="false">
      <c r="B953" s="0" t="s">
        <v>283</v>
      </c>
      <c r="C953" s="0" t="s">
        <v>362</v>
      </c>
      <c r="D953" s="22" t="n">
        <v>7010</v>
      </c>
      <c r="E953" s="0" t="n">
        <v>0.003</v>
      </c>
      <c r="F953" s="0" t="n">
        <v>0.012</v>
      </c>
      <c r="G953" s="0" t="n">
        <v>0.105</v>
      </c>
    </row>
    <row r="954" customFormat="false" ht="12.75" hidden="false" customHeight="false" outlineLevel="0" collapsed="false">
      <c r="B954" s="0" t="s">
        <v>363</v>
      </c>
      <c r="C954" s="0" t="s">
        <v>176</v>
      </c>
      <c r="D954" s="22" t="n">
        <v>74269</v>
      </c>
      <c r="E954" s="0" t="n">
        <v>0.312</v>
      </c>
      <c r="F954" s="0" t="n">
        <v>1.279</v>
      </c>
      <c r="G954" s="0" t="n">
        <v>0.102</v>
      </c>
    </row>
    <row r="955" customFormat="false" ht="12.75" hidden="false" customHeight="false" outlineLevel="0" collapsed="false">
      <c r="B955" s="0" t="s">
        <v>310</v>
      </c>
      <c r="C955" s="0" t="s">
        <v>364</v>
      </c>
      <c r="D955" s="0" t="s">
        <v>266</v>
      </c>
      <c r="E955" s="0" t="s">
        <v>266</v>
      </c>
      <c r="F955" s="0" t="s">
        <v>266</v>
      </c>
    </row>
    <row r="956" customFormat="false" ht="12.75" hidden="false" customHeight="false" outlineLevel="0" collapsed="false">
      <c r="B956" s="0" t="s">
        <v>245</v>
      </c>
      <c r="C956" s="0" t="s">
        <v>35</v>
      </c>
      <c r="D956" s="22" t="n">
        <v>23046517</v>
      </c>
      <c r="E956" s="0" t="n">
        <v>30.6</v>
      </c>
      <c r="F956" s="0" t="n">
        <v>11.508</v>
      </c>
      <c r="G956" s="0" t="n">
        <v>140.416</v>
      </c>
      <c r="H956" s="0" t="n">
        <v>26.489</v>
      </c>
    </row>
    <row r="957" customFormat="false" ht="12.75" hidden="false" customHeight="false" outlineLevel="0" collapsed="false">
      <c r="A957" s="0" t="s">
        <v>253</v>
      </c>
    </row>
    <row r="958" customFormat="false" ht="12.75" hidden="false" customHeight="false" outlineLevel="0" collapsed="false">
      <c r="A958" s="0" t="s">
        <v>7</v>
      </c>
      <c r="B958" s="0" t="s">
        <v>274</v>
      </c>
      <c r="C958" s="0" t="s">
        <v>495</v>
      </c>
      <c r="D958" s="34" t="n">
        <v>0.654189814814815</v>
      </c>
      <c r="E958" s="35" t="n">
        <v>39226</v>
      </c>
    </row>
    <row r="959" customFormat="false" ht="12.75" hidden="false" customHeight="false" outlineLevel="0" collapsed="false">
      <c r="A959" s="0" t="s">
        <v>276</v>
      </c>
      <c r="B959" s="0" t="s">
        <v>274</v>
      </c>
      <c r="C959" s="0" t="s">
        <v>496</v>
      </c>
    </row>
    <row r="960" customFormat="false" ht="12.75" hidden="false" customHeight="false" outlineLevel="0" collapsed="false">
      <c r="A960" s="0" t="s">
        <v>278</v>
      </c>
    </row>
    <row r="961" customFormat="false" ht="12.75" hidden="false" customHeight="false" outlineLevel="0" collapsed="false">
      <c r="A961" s="0" t="s">
        <v>229</v>
      </c>
      <c r="B961" s="0" t="s">
        <v>230</v>
      </c>
      <c r="C961" s="0" t="n">
        <v>2009</v>
      </c>
      <c r="D961" s="0" t="s">
        <v>231</v>
      </c>
      <c r="E961" s="0" t="s">
        <v>232</v>
      </c>
      <c r="F961" s="0" t="s">
        <v>231</v>
      </c>
      <c r="G961" s="0" t="s">
        <v>233</v>
      </c>
      <c r="H961" s="0" t="s">
        <v>234</v>
      </c>
    </row>
    <row r="962" customFormat="false" ht="12.75" hidden="false" customHeight="false" outlineLevel="0" collapsed="false">
      <c r="A962" s="0" t="s">
        <v>235</v>
      </c>
      <c r="B962" s="0" t="s">
        <v>236</v>
      </c>
      <c r="C962" s="0" t="s">
        <v>107</v>
      </c>
      <c r="D962" s="0" t="s">
        <v>124</v>
      </c>
      <c r="E962" s="0" t="s">
        <v>237</v>
      </c>
      <c r="F962" s="0" t="s">
        <v>238</v>
      </c>
      <c r="G962" s="0" t="s">
        <v>239</v>
      </c>
    </row>
    <row r="965" customFormat="false" ht="12.75" hidden="false" customHeight="false" outlineLevel="0" collapsed="false">
      <c r="A965" s="0" t="s">
        <v>240</v>
      </c>
      <c r="B965" s="0" t="s">
        <v>241</v>
      </c>
      <c r="C965" s="0" t="s">
        <v>317</v>
      </c>
      <c r="D965" s="0" t="s">
        <v>243</v>
      </c>
      <c r="E965" s="0" t="s">
        <v>7</v>
      </c>
      <c r="F965" s="0" t="s">
        <v>244</v>
      </c>
      <c r="G965" s="0" t="s">
        <v>245</v>
      </c>
      <c r="H965" s="0" t="s">
        <v>118</v>
      </c>
      <c r="I965" s="0" t="s">
        <v>318</v>
      </c>
      <c r="J965" s="0" t="s">
        <v>166</v>
      </c>
      <c r="K965" s="0" t="s">
        <v>319</v>
      </c>
    </row>
    <row r="966" customFormat="false" ht="12.75" hidden="false" customHeight="false" outlineLevel="0" collapsed="false">
      <c r="B966" s="0" t="s">
        <v>248</v>
      </c>
      <c r="C966" s="0" t="s">
        <v>249</v>
      </c>
      <c r="D966" s="0" t="s">
        <v>250</v>
      </c>
      <c r="E966" s="0" t="s">
        <v>251</v>
      </c>
      <c r="F966" s="0" t="s">
        <v>52</v>
      </c>
      <c r="G966" s="0" t="s">
        <v>252</v>
      </c>
    </row>
    <row r="967" customFormat="false" ht="12.75" hidden="false" customHeight="false" outlineLevel="0" collapsed="false">
      <c r="A967" s="0" t="s">
        <v>253</v>
      </c>
    </row>
    <row r="968" customFormat="false" ht="12.75" hidden="false" customHeight="false" outlineLevel="0" collapsed="false">
      <c r="B968" s="0" t="s">
        <v>166</v>
      </c>
      <c r="C968" s="0" t="s">
        <v>248</v>
      </c>
      <c r="D968" s="0" t="s">
        <v>119</v>
      </c>
      <c r="E968" s="0" t="s">
        <v>254</v>
      </c>
      <c r="F968" s="0" t="s">
        <v>7</v>
      </c>
      <c r="G968" s="0" t="s">
        <v>255</v>
      </c>
      <c r="H968" s="0" t="s">
        <v>256</v>
      </c>
    </row>
    <row r="969" customFormat="false" ht="12.75" hidden="false" customHeight="false" outlineLevel="0" collapsed="false">
      <c r="B969" s="0" t="s">
        <v>245</v>
      </c>
      <c r="C969" s="0" t="s">
        <v>319</v>
      </c>
      <c r="D969" s="0" t="s">
        <v>28</v>
      </c>
      <c r="E969" s="0" t="s">
        <v>257</v>
      </c>
      <c r="F969" s="0" t="s">
        <v>258</v>
      </c>
      <c r="G969" s="0" t="s">
        <v>214</v>
      </c>
      <c r="H969" s="0" t="s">
        <v>9</v>
      </c>
    </row>
    <row r="970" customFormat="false" ht="12.75" hidden="false" customHeight="false" outlineLevel="0" collapsed="false">
      <c r="A970" s="0" t="s">
        <v>253</v>
      </c>
    </row>
    <row r="973" customFormat="false" ht="12.75" hidden="false" customHeight="false" outlineLevel="0" collapsed="false">
      <c r="B973" s="0" t="s">
        <v>281</v>
      </c>
      <c r="C973" s="0" t="s">
        <v>282</v>
      </c>
    </row>
    <row r="975" customFormat="false" ht="12.75" hidden="false" customHeight="false" outlineLevel="0" collapsed="false">
      <c r="B975" s="0" t="s">
        <v>261</v>
      </c>
      <c r="C975" s="0" t="s">
        <v>168</v>
      </c>
      <c r="D975" s="22" t="n">
        <v>10390467</v>
      </c>
      <c r="E975" s="0" t="n">
        <v>25.5</v>
      </c>
      <c r="F975" s="0" t="n">
        <v>5.555</v>
      </c>
      <c r="G975" s="0" t="n">
        <v>58.279</v>
      </c>
      <c r="H975" s="0" t="n">
        <v>4.452</v>
      </c>
    </row>
    <row r="976" customFormat="false" ht="12.75" hidden="false" customHeight="false" outlineLevel="0" collapsed="false">
      <c r="B976" s="0" t="s">
        <v>263</v>
      </c>
      <c r="C976" s="0" t="s">
        <v>320</v>
      </c>
      <c r="D976" s="22" t="n">
        <v>105248</v>
      </c>
      <c r="E976" s="0" t="n">
        <v>0.044</v>
      </c>
      <c r="F976" s="0" t="n">
        <v>0.6</v>
      </c>
      <c r="G976" s="0" t="n">
        <v>0.042</v>
      </c>
    </row>
    <row r="977" customFormat="false" ht="12.75" hidden="false" customHeight="false" outlineLevel="0" collapsed="false">
      <c r="B977" s="0" t="s">
        <v>259</v>
      </c>
      <c r="C977" s="0" t="s">
        <v>321</v>
      </c>
      <c r="D977" s="22" t="n">
        <v>5157119</v>
      </c>
      <c r="E977" s="0" t="n">
        <v>2.315</v>
      </c>
      <c r="F977" s="0" t="n">
        <v>33.031</v>
      </c>
      <c r="G977" s="0" t="n">
        <v>3.104</v>
      </c>
    </row>
    <row r="978" customFormat="false" ht="12.75" hidden="false" customHeight="false" outlineLevel="0" collapsed="false">
      <c r="B978" s="0" t="s">
        <v>322</v>
      </c>
      <c r="C978" s="0" t="s">
        <v>323</v>
      </c>
      <c r="D978" s="22" t="n">
        <v>1358146</v>
      </c>
      <c r="E978" s="0" t="n">
        <v>0.803</v>
      </c>
      <c r="F978" s="0" t="n">
        <v>10.326</v>
      </c>
      <c r="G978" s="0" t="n">
        <v>1.034</v>
      </c>
    </row>
    <row r="979" customFormat="false" ht="12.75" hidden="false" customHeight="false" outlineLevel="0" collapsed="false">
      <c r="B979" s="0" t="s">
        <v>324</v>
      </c>
      <c r="C979" s="0" t="s">
        <v>325</v>
      </c>
      <c r="D979" s="22" t="n">
        <v>361166</v>
      </c>
      <c r="E979" s="0" t="n">
        <v>0.201</v>
      </c>
      <c r="F979" s="0" t="n">
        <v>2.669</v>
      </c>
      <c r="G979" s="0" t="n">
        <v>0.371</v>
      </c>
    </row>
    <row r="980" customFormat="false" ht="12.75" hidden="false" customHeight="false" outlineLevel="0" collapsed="false">
      <c r="B980" s="0" t="s">
        <v>326</v>
      </c>
      <c r="C980" s="0" t="s">
        <v>327</v>
      </c>
      <c r="D980" s="22" t="n">
        <v>188563</v>
      </c>
      <c r="E980" s="0" t="n">
        <v>0.108</v>
      </c>
      <c r="F980" s="0" t="n">
        <v>1.306</v>
      </c>
      <c r="G980" s="0" t="n">
        <v>0.56</v>
      </c>
    </row>
    <row r="981" customFormat="false" ht="12.75" hidden="false" customHeight="false" outlineLevel="0" collapsed="false">
      <c r="B981" s="0" t="s">
        <v>328</v>
      </c>
      <c r="C981" s="0" t="s">
        <v>329</v>
      </c>
      <c r="D981" s="22" t="n">
        <v>29087</v>
      </c>
      <c r="E981" s="0" t="n">
        <v>0.025</v>
      </c>
      <c r="F981" s="0" t="n">
        <v>0.238</v>
      </c>
      <c r="G981" s="0" t="n">
        <v>0.109</v>
      </c>
    </row>
    <row r="982" customFormat="false" ht="12.75" hidden="false" customHeight="false" outlineLevel="0" collapsed="false">
      <c r="B982" s="0" t="s">
        <v>330</v>
      </c>
      <c r="C982" s="0" t="s">
        <v>331</v>
      </c>
      <c r="D982" s="22" t="n">
        <v>18618</v>
      </c>
      <c r="E982" s="0" t="n">
        <v>0.015</v>
      </c>
      <c r="F982" s="0" t="n">
        <v>0.142</v>
      </c>
      <c r="G982" s="0" t="n">
        <v>0.066</v>
      </c>
    </row>
    <row r="983" customFormat="false" ht="12.75" hidden="false" customHeight="false" outlineLevel="0" collapsed="false">
      <c r="B983" s="0" t="s">
        <v>332</v>
      </c>
      <c r="C983" s="0" t="s">
        <v>333</v>
      </c>
      <c r="D983" s="22" t="n">
        <v>3025</v>
      </c>
      <c r="E983" s="0" t="n">
        <v>0.005</v>
      </c>
      <c r="F983" s="0" t="n">
        <v>0.036</v>
      </c>
      <c r="G983" s="0" t="n">
        <v>0.016</v>
      </c>
    </row>
    <row r="984" customFormat="false" ht="12.75" hidden="false" customHeight="false" outlineLevel="0" collapsed="false">
      <c r="B984" s="0" t="s">
        <v>334</v>
      </c>
      <c r="C984" s="0" t="s">
        <v>335</v>
      </c>
      <c r="D984" s="22" t="n">
        <v>4559</v>
      </c>
      <c r="E984" s="0" t="n">
        <v>0.009</v>
      </c>
      <c r="F984" s="0" t="n">
        <v>0.06</v>
      </c>
      <c r="G984" s="0" t="n">
        <v>0.023</v>
      </c>
    </row>
    <row r="985" customFormat="false" ht="12.75" hidden="false" customHeight="false" outlineLevel="0" collapsed="false">
      <c r="B985" s="0" t="s">
        <v>336</v>
      </c>
      <c r="C985" s="0" t="s">
        <v>337</v>
      </c>
      <c r="D985" s="22" t="n">
        <v>1458</v>
      </c>
      <c r="E985" s="0" t="n">
        <v>0.005</v>
      </c>
      <c r="F985" s="0" t="n">
        <v>0.024</v>
      </c>
      <c r="G985" s="0" t="n">
        <v>0.013</v>
      </c>
    </row>
    <row r="986" customFormat="false" ht="12.75" hidden="false" customHeight="false" outlineLevel="0" collapsed="false">
      <c r="B986" s="0" t="s">
        <v>338</v>
      </c>
      <c r="C986" s="0" t="s">
        <v>339</v>
      </c>
      <c r="D986" s="0" t="n">
        <v>32</v>
      </c>
      <c r="E986" s="0" t="n">
        <v>0</v>
      </c>
      <c r="F986" s="0" t="n">
        <v>0</v>
      </c>
      <c r="G986" s="0" t="n">
        <v>0</v>
      </c>
    </row>
    <row r="987" customFormat="false" ht="12.75" hidden="false" customHeight="false" outlineLevel="0" collapsed="false">
      <c r="B987" s="0" t="s">
        <v>268</v>
      </c>
      <c r="C987" s="0" t="s">
        <v>340</v>
      </c>
      <c r="D987" s="0" t="n">
        <v>343</v>
      </c>
      <c r="E987" s="0" t="n">
        <v>0</v>
      </c>
      <c r="F987" s="0" t="n">
        <v>0.004</v>
      </c>
      <c r="G987" s="0" t="n">
        <v>0.002</v>
      </c>
    </row>
    <row r="988" customFormat="false" ht="12.75" hidden="false" customHeight="false" outlineLevel="0" collapsed="false">
      <c r="B988" s="0" t="s">
        <v>341</v>
      </c>
      <c r="C988" s="0" t="s">
        <v>342</v>
      </c>
      <c r="D988" s="22" t="n">
        <v>5302</v>
      </c>
      <c r="E988" s="0" t="n">
        <v>0.006</v>
      </c>
      <c r="F988" s="0" t="n">
        <v>0.057</v>
      </c>
      <c r="G988" s="0" t="n">
        <v>0.038</v>
      </c>
    </row>
    <row r="989" customFormat="false" ht="12.75" hidden="false" customHeight="false" outlineLevel="0" collapsed="false">
      <c r="B989" s="0" t="s">
        <v>343</v>
      </c>
      <c r="C989" s="0" t="s">
        <v>173</v>
      </c>
      <c r="D989" s="22" t="n">
        <v>37270</v>
      </c>
      <c r="E989" s="0" t="n">
        <v>0.019</v>
      </c>
      <c r="F989" s="0" t="n">
        <v>0.055</v>
      </c>
      <c r="G989" s="0" t="n">
        <v>0.036</v>
      </c>
    </row>
    <row r="990" customFormat="false" ht="12.75" hidden="false" customHeight="false" outlineLevel="0" collapsed="false">
      <c r="B990" s="0" t="s">
        <v>344</v>
      </c>
      <c r="C990" s="0" t="s">
        <v>345</v>
      </c>
      <c r="D990" s="22" t="n">
        <v>2439</v>
      </c>
      <c r="E990" s="0" t="n">
        <v>0.002</v>
      </c>
      <c r="F990" s="0" t="n">
        <v>0.004</v>
      </c>
      <c r="G990" s="0" t="n">
        <v>0.003</v>
      </c>
    </row>
    <row r="991" customFormat="false" ht="12.75" hidden="false" customHeight="false" outlineLevel="0" collapsed="false">
      <c r="B991" s="0" t="s">
        <v>270</v>
      </c>
      <c r="C991" s="0" t="s">
        <v>346</v>
      </c>
      <c r="D991" s="22" t="n">
        <v>4583</v>
      </c>
      <c r="E991" s="0" t="n">
        <v>0.004</v>
      </c>
      <c r="F991" s="0" t="n">
        <v>0.007</v>
      </c>
      <c r="G991" s="0" t="n">
        <v>0.008</v>
      </c>
    </row>
    <row r="992" customFormat="false" ht="12.75" hidden="false" customHeight="false" outlineLevel="0" collapsed="false">
      <c r="B992" s="0" t="s">
        <v>347</v>
      </c>
      <c r="C992" s="0" t="s">
        <v>348</v>
      </c>
      <c r="D992" s="22" t="n">
        <v>77554</v>
      </c>
      <c r="E992" s="0" t="n">
        <v>0.01</v>
      </c>
      <c r="F992" s="0" t="n">
        <v>0.049</v>
      </c>
      <c r="G992" s="0" t="n">
        <v>0.303</v>
      </c>
    </row>
    <row r="993" customFormat="false" ht="12.75" hidden="false" customHeight="false" outlineLevel="0" collapsed="false">
      <c r="B993" s="0" t="s">
        <v>272</v>
      </c>
      <c r="C993" s="0" t="s">
        <v>349</v>
      </c>
      <c r="D993" s="22" t="n">
        <v>35143</v>
      </c>
      <c r="E993" s="0" t="n">
        <v>0.005</v>
      </c>
      <c r="F993" s="0" t="n">
        <v>0.024</v>
      </c>
      <c r="G993" s="0" t="n">
        <v>0.147</v>
      </c>
    </row>
    <row r="994" customFormat="false" ht="12.75" hidden="false" customHeight="false" outlineLevel="0" collapsed="false">
      <c r="B994" s="0" t="s">
        <v>350</v>
      </c>
      <c r="C994" s="0" t="s">
        <v>351</v>
      </c>
      <c r="D994" s="22" t="n">
        <v>36445</v>
      </c>
      <c r="E994" s="0" t="n">
        <v>0.007</v>
      </c>
      <c r="F994" s="0" t="n">
        <v>0.037</v>
      </c>
      <c r="G994" s="0" t="n">
        <v>0.203</v>
      </c>
    </row>
    <row r="995" customFormat="false" ht="12.75" hidden="false" customHeight="false" outlineLevel="0" collapsed="false">
      <c r="B995" s="0" t="s">
        <v>352</v>
      </c>
      <c r="C995" s="0" t="s">
        <v>353</v>
      </c>
      <c r="D995" s="22" t="n">
        <v>15325</v>
      </c>
      <c r="E995" s="0" t="n">
        <v>0.003</v>
      </c>
      <c r="F995" s="0" t="n">
        <v>0.014</v>
      </c>
      <c r="G995" s="0" t="n">
        <v>0.084</v>
      </c>
    </row>
    <row r="996" customFormat="false" ht="12.75" hidden="false" customHeight="false" outlineLevel="0" collapsed="false">
      <c r="B996" s="0" t="s">
        <v>354</v>
      </c>
      <c r="C996" s="0" t="s">
        <v>355</v>
      </c>
      <c r="D996" s="22" t="n">
        <v>41322</v>
      </c>
      <c r="E996" s="0" t="n">
        <v>0.012</v>
      </c>
      <c r="F996" s="0" t="n">
        <v>0.048</v>
      </c>
      <c r="G996" s="0" t="n">
        <v>0.338</v>
      </c>
    </row>
    <row r="997" customFormat="false" ht="12.75" hidden="false" customHeight="false" outlineLevel="0" collapsed="false">
      <c r="B997" s="0" t="s">
        <v>279</v>
      </c>
      <c r="C997" s="0" t="s">
        <v>356</v>
      </c>
      <c r="D997" s="22" t="n">
        <v>44423</v>
      </c>
      <c r="E997" s="0" t="n">
        <v>0.017</v>
      </c>
      <c r="F997" s="0" t="n">
        <v>0.07</v>
      </c>
      <c r="G997" s="0" t="n">
        <v>0.504</v>
      </c>
    </row>
    <row r="998" customFormat="false" ht="12.75" hidden="false" customHeight="false" outlineLevel="0" collapsed="false">
      <c r="B998" s="0" t="s">
        <v>357</v>
      </c>
      <c r="C998" s="0" t="s">
        <v>358</v>
      </c>
      <c r="D998" s="22" t="n">
        <v>64203</v>
      </c>
      <c r="E998" s="0" t="n">
        <v>0.023</v>
      </c>
      <c r="F998" s="0" t="n">
        <v>0.129</v>
      </c>
      <c r="G998" s="0" t="n">
        <v>0.838</v>
      </c>
    </row>
    <row r="999" customFormat="false" ht="12.75" hidden="false" customHeight="false" outlineLevel="0" collapsed="false">
      <c r="B999" s="0" t="s">
        <v>281</v>
      </c>
      <c r="C999" s="0" t="s">
        <v>359</v>
      </c>
      <c r="D999" s="22" t="n">
        <v>320827</v>
      </c>
      <c r="E999" s="0" t="n">
        <v>0.136</v>
      </c>
      <c r="F999" s="0" t="n">
        <v>0.798</v>
      </c>
      <c r="G999" s="0" t="n">
        <v>4.673</v>
      </c>
    </row>
    <row r="1000" customFormat="false" ht="12.75" hidden="false" customHeight="false" outlineLevel="0" collapsed="false">
      <c r="B1000" s="0" t="s">
        <v>360</v>
      </c>
      <c r="C1000" s="0" t="s">
        <v>361</v>
      </c>
      <c r="D1000" s="22" t="n">
        <v>27528</v>
      </c>
      <c r="E1000" s="0" t="n">
        <v>0.007</v>
      </c>
      <c r="F1000" s="0" t="n">
        <v>0.069</v>
      </c>
      <c r="G1000" s="0" t="n">
        <v>0.479</v>
      </c>
    </row>
    <row r="1001" customFormat="false" ht="12.75" hidden="false" customHeight="false" outlineLevel="0" collapsed="false">
      <c r="B1001" s="0" t="s">
        <v>283</v>
      </c>
      <c r="C1001" s="0" t="s">
        <v>362</v>
      </c>
      <c r="D1001" s="22" t="n">
        <v>3874</v>
      </c>
      <c r="E1001" s="0" t="n">
        <v>0.002</v>
      </c>
      <c r="F1001" s="0" t="n">
        <v>0.007</v>
      </c>
      <c r="G1001" s="0" t="n">
        <v>0.058</v>
      </c>
    </row>
    <row r="1002" customFormat="false" ht="12.75" hidden="false" customHeight="false" outlineLevel="0" collapsed="false">
      <c r="B1002" s="0" t="s">
        <v>363</v>
      </c>
      <c r="C1002" s="0" t="s">
        <v>176</v>
      </c>
      <c r="D1002" s="22" t="n">
        <v>52256</v>
      </c>
      <c r="E1002" s="0" t="n">
        <v>0.238</v>
      </c>
      <c r="F1002" s="0" t="n">
        <v>1.081</v>
      </c>
      <c r="G1002" s="0" t="n">
        <v>0.07</v>
      </c>
    </row>
    <row r="1003" customFormat="false" ht="12.75" hidden="false" customHeight="false" outlineLevel="0" collapsed="false">
      <c r="B1003" s="0" t="s">
        <v>310</v>
      </c>
      <c r="C1003" s="0" t="s">
        <v>364</v>
      </c>
      <c r="D1003" s="0" t="s">
        <v>266</v>
      </c>
      <c r="E1003" s="0" t="s">
        <v>266</v>
      </c>
      <c r="F1003" s="0" t="s">
        <v>266</v>
      </c>
    </row>
    <row r="1004" customFormat="false" ht="12.75" hidden="false" customHeight="false" outlineLevel="0" collapsed="false">
      <c r="B1004" s="0" t="s">
        <v>245</v>
      </c>
      <c r="C1004" s="0" t="s">
        <v>35</v>
      </c>
      <c r="D1004" s="22" t="n">
        <v>18386325</v>
      </c>
      <c r="E1004" s="0" t="n">
        <v>25.5</v>
      </c>
      <c r="F1004" s="0" t="n">
        <v>9.577</v>
      </c>
      <c r="G1004" s="0" t="n">
        <v>109.165</v>
      </c>
      <c r="H1004" s="0" t="n">
        <v>17.576</v>
      </c>
    </row>
    <row r="1005" customFormat="false" ht="12.75" hidden="false" customHeight="false" outlineLevel="0" collapsed="false">
      <c r="A1005" s="0" t="s">
        <v>253</v>
      </c>
    </row>
    <row r="1006" customFormat="false" ht="12.75" hidden="false" customHeight="false" outlineLevel="0" collapsed="false">
      <c r="A1006" s="0" t="s">
        <v>7</v>
      </c>
      <c r="B1006" s="0" t="s">
        <v>274</v>
      </c>
      <c r="C1006" s="0" t="s">
        <v>495</v>
      </c>
      <c r="D1006" s="34" t="n">
        <v>0.654189814814815</v>
      </c>
      <c r="E1006" s="35" t="n">
        <v>39226</v>
      </c>
    </row>
    <row r="1007" customFormat="false" ht="12.75" hidden="false" customHeight="false" outlineLevel="0" collapsed="false">
      <c r="A1007" s="0" t="s">
        <v>276</v>
      </c>
      <c r="B1007" s="0" t="s">
        <v>274</v>
      </c>
      <c r="C1007" s="0" t="s">
        <v>496</v>
      </c>
    </row>
    <row r="1008" customFormat="false" ht="12.75" hidden="false" customHeight="false" outlineLevel="0" collapsed="false">
      <c r="A1008" s="0" t="s">
        <v>278</v>
      </c>
    </row>
    <row r="1009" customFormat="false" ht="12.75" hidden="false" customHeight="false" outlineLevel="0" collapsed="false">
      <c r="A1009" s="0" t="s">
        <v>229</v>
      </c>
      <c r="B1009" s="0" t="s">
        <v>230</v>
      </c>
      <c r="C1009" s="0" t="n">
        <v>2009</v>
      </c>
      <c r="D1009" s="0" t="s">
        <v>231</v>
      </c>
      <c r="E1009" s="0" t="s">
        <v>232</v>
      </c>
      <c r="F1009" s="0" t="s">
        <v>231</v>
      </c>
      <c r="G1009" s="0" t="s">
        <v>233</v>
      </c>
      <c r="H1009" s="0" t="s">
        <v>234</v>
      </c>
    </row>
    <row r="1010" customFormat="false" ht="12.75" hidden="false" customHeight="false" outlineLevel="0" collapsed="false">
      <c r="A1010" s="0" t="s">
        <v>235</v>
      </c>
      <c r="B1010" s="0" t="s">
        <v>236</v>
      </c>
      <c r="C1010" s="0" t="s">
        <v>107</v>
      </c>
      <c r="D1010" s="0" t="s">
        <v>124</v>
      </c>
      <c r="E1010" s="0" t="s">
        <v>237</v>
      </c>
      <c r="F1010" s="0" t="s">
        <v>238</v>
      </c>
      <c r="G1010" s="0" t="s">
        <v>239</v>
      </c>
    </row>
    <row r="1013" customFormat="false" ht="12.75" hidden="false" customHeight="false" outlineLevel="0" collapsed="false">
      <c r="A1013" s="0" t="s">
        <v>240</v>
      </c>
      <c r="B1013" s="0" t="s">
        <v>241</v>
      </c>
      <c r="C1013" s="0" t="s">
        <v>317</v>
      </c>
      <c r="D1013" s="0" t="s">
        <v>243</v>
      </c>
      <c r="E1013" s="0" t="s">
        <v>7</v>
      </c>
      <c r="F1013" s="0" t="s">
        <v>244</v>
      </c>
      <c r="G1013" s="0" t="s">
        <v>245</v>
      </c>
      <c r="H1013" s="0" t="s">
        <v>118</v>
      </c>
      <c r="I1013" s="0" t="s">
        <v>318</v>
      </c>
      <c r="J1013" s="0" t="s">
        <v>166</v>
      </c>
      <c r="K1013" s="0" t="s">
        <v>319</v>
      </c>
    </row>
    <row r="1014" customFormat="false" ht="12.75" hidden="false" customHeight="false" outlineLevel="0" collapsed="false">
      <c r="B1014" s="0" t="s">
        <v>248</v>
      </c>
      <c r="C1014" s="0" t="s">
        <v>249</v>
      </c>
      <c r="D1014" s="0" t="s">
        <v>250</v>
      </c>
      <c r="E1014" s="0" t="s">
        <v>251</v>
      </c>
      <c r="F1014" s="0" t="s">
        <v>52</v>
      </c>
      <c r="G1014" s="0" t="s">
        <v>252</v>
      </c>
    </row>
    <row r="1015" customFormat="false" ht="12.75" hidden="false" customHeight="false" outlineLevel="0" collapsed="false">
      <c r="A1015" s="0" t="s">
        <v>253</v>
      </c>
    </row>
    <row r="1016" customFormat="false" ht="12.75" hidden="false" customHeight="false" outlineLevel="0" collapsed="false">
      <c r="B1016" s="0" t="s">
        <v>166</v>
      </c>
      <c r="C1016" s="0" t="s">
        <v>248</v>
      </c>
      <c r="D1016" s="0" t="s">
        <v>119</v>
      </c>
      <c r="E1016" s="0" t="s">
        <v>254</v>
      </c>
      <c r="F1016" s="0" t="s">
        <v>7</v>
      </c>
      <c r="G1016" s="0" t="s">
        <v>255</v>
      </c>
      <c r="H1016" s="0" t="s">
        <v>256</v>
      </c>
    </row>
    <row r="1017" customFormat="false" ht="12.75" hidden="false" customHeight="false" outlineLevel="0" collapsed="false">
      <c r="B1017" s="0" t="s">
        <v>245</v>
      </c>
      <c r="C1017" s="0" t="s">
        <v>319</v>
      </c>
      <c r="D1017" s="0" t="s">
        <v>28</v>
      </c>
      <c r="E1017" s="0" t="s">
        <v>257</v>
      </c>
      <c r="F1017" s="0" t="s">
        <v>258</v>
      </c>
      <c r="G1017" s="0" t="s">
        <v>214</v>
      </c>
      <c r="H1017" s="0" t="s">
        <v>9</v>
      </c>
    </row>
    <row r="1018" customFormat="false" ht="12.75" hidden="false" customHeight="false" outlineLevel="0" collapsed="false">
      <c r="A1018" s="0" t="s">
        <v>253</v>
      </c>
    </row>
    <row r="1021" customFormat="false" ht="12.75" hidden="false" customHeight="false" outlineLevel="0" collapsed="false">
      <c r="B1021" s="0" t="s">
        <v>283</v>
      </c>
      <c r="C1021" s="0" t="s">
        <v>284</v>
      </c>
    </row>
    <row r="1023" customFormat="false" ht="12.75" hidden="false" customHeight="false" outlineLevel="0" collapsed="false">
      <c r="B1023" s="0" t="s">
        <v>261</v>
      </c>
      <c r="C1023" s="0" t="s">
        <v>168</v>
      </c>
      <c r="D1023" s="22" t="n">
        <v>9451816</v>
      </c>
      <c r="E1023" s="0" t="n">
        <v>27.6</v>
      </c>
      <c r="F1023" s="0" t="n">
        <v>4.851</v>
      </c>
      <c r="G1023" s="0" t="n">
        <v>54.878</v>
      </c>
      <c r="H1023" s="0" t="n">
        <v>4.043</v>
      </c>
    </row>
    <row r="1024" customFormat="false" ht="12.75" hidden="false" customHeight="false" outlineLevel="0" collapsed="false">
      <c r="B1024" s="0" t="s">
        <v>263</v>
      </c>
      <c r="C1024" s="0" t="s">
        <v>320</v>
      </c>
      <c r="D1024" s="22" t="n">
        <v>95630</v>
      </c>
      <c r="E1024" s="0" t="n">
        <v>0.039</v>
      </c>
      <c r="F1024" s="0" t="n">
        <v>0.563</v>
      </c>
      <c r="G1024" s="0" t="n">
        <v>0.038</v>
      </c>
    </row>
    <row r="1025" customFormat="false" ht="12.75" hidden="false" customHeight="false" outlineLevel="0" collapsed="false">
      <c r="B1025" s="0" t="s">
        <v>259</v>
      </c>
      <c r="C1025" s="0" t="s">
        <v>321</v>
      </c>
      <c r="D1025" s="22" t="n">
        <v>4686062</v>
      </c>
      <c r="E1025" s="0" t="n">
        <v>2.029</v>
      </c>
      <c r="F1025" s="0" t="n">
        <v>30.909</v>
      </c>
      <c r="G1025" s="0" t="n">
        <v>2.833</v>
      </c>
    </row>
    <row r="1026" customFormat="false" ht="12.75" hidden="false" customHeight="false" outlineLevel="0" collapsed="false">
      <c r="B1026" s="0" t="s">
        <v>322</v>
      </c>
      <c r="C1026" s="0" t="s">
        <v>323</v>
      </c>
      <c r="D1026" s="22" t="n">
        <v>1237679</v>
      </c>
      <c r="E1026" s="0" t="n">
        <v>0.704</v>
      </c>
      <c r="F1026" s="0" t="n">
        <v>9.672</v>
      </c>
      <c r="G1026" s="0" t="n">
        <v>0.946</v>
      </c>
    </row>
    <row r="1027" customFormat="false" ht="12.75" hidden="false" customHeight="false" outlineLevel="0" collapsed="false">
      <c r="B1027" s="0" t="s">
        <v>324</v>
      </c>
      <c r="C1027" s="0" t="s">
        <v>325</v>
      </c>
      <c r="D1027" s="22" t="n">
        <v>329129</v>
      </c>
      <c r="E1027" s="0" t="n">
        <v>0.176</v>
      </c>
      <c r="F1027" s="0" t="n">
        <v>2.499</v>
      </c>
      <c r="G1027" s="0" t="n">
        <v>0.338</v>
      </c>
    </row>
    <row r="1028" customFormat="false" ht="12.75" hidden="false" customHeight="false" outlineLevel="0" collapsed="false">
      <c r="B1028" s="0" t="s">
        <v>326</v>
      </c>
      <c r="C1028" s="0" t="s">
        <v>327</v>
      </c>
      <c r="D1028" s="22" t="n">
        <v>69914</v>
      </c>
      <c r="E1028" s="0" t="n">
        <v>0.041</v>
      </c>
      <c r="F1028" s="0" t="n">
        <v>0.47</v>
      </c>
      <c r="G1028" s="0" t="n">
        <v>0.204</v>
      </c>
    </row>
    <row r="1029" customFormat="false" ht="12.75" hidden="false" customHeight="false" outlineLevel="0" collapsed="false">
      <c r="B1029" s="0" t="s">
        <v>328</v>
      </c>
      <c r="C1029" s="0" t="s">
        <v>329</v>
      </c>
      <c r="D1029" s="22" t="n">
        <v>10782</v>
      </c>
      <c r="E1029" s="0" t="n">
        <v>0.01</v>
      </c>
      <c r="F1029" s="0" t="n">
        <v>0.085</v>
      </c>
      <c r="G1029" s="0" t="n">
        <v>0.04</v>
      </c>
    </row>
    <row r="1030" customFormat="false" ht="12.75" hidden="false" customHeight="false" outlineLevel="0" collapsed="false">
      <c r="B1030" s="0" t="s">
        <v>330</v>
      </c>
      <c r="C1030" s="0" t="s">
        <v>331</v>
      </c>
      <c r="D1030" s="22" t="n">
        <v>6901</v>
      </c>
      <c r="E1030" s="0" t="n">
        <v>0.006</v>
      </c>
      <c r="F1030" s="0" t="n">
        <v>0.051</v>
      </c>
      <c r="G1030" s="0" t="n">
        <v>0.024</v>
      </c>
    </row>
    <row r="1031" customFormat="false" ht="12.75" hidden="false" customHeight="false" outlineLevel="0" collapsed="false">
      <c r="B1031" s="0" t="s">
        <v>332</v>
      </c>
      <c r="C1031" s="0" t="s">
        <v>333</v>
      </c>
      <c r="D1031" s="22" t="n">
        <v>1127</v>
      </c>
      <c r="E1031" s="0" t="n">
        <v>0.002</v>
      </c>
      <c r="F1031" s="0" t="n">
        <v>0.013</v>
      </c>
      <c r="G1031" s="0" t="n">
        <v>0.006</v>
      </c>
    </row>
    <row r="1032" customFormat="false" ht="12.75" hidden="false" customHeight="false" outlineLevel="0" collapsed="false">
      <c r="B1032" s="0" t="s">
        <v>334</v>
      </c>
      <c r="C1032" s="0" t="s">
        <v>335</v>
      </c>
      <c r="D1032" s="22" t="n">
        <v>1691</v>
      </c>
      <c r="E1032" s="0" t="n">
        <v>0.004</v>
      </c>
      <c r="F1032" s="0" t="n">
        <v>0.022</v>
      </c>
      <c r="G1032" s="0" t="n">
        <v>0.009</v>
      </c>
    </row>
    <row r="1033" customFormat="false" ht="12.75" hidden="false" customHeight="false" outlineLevel="0" collapsed="false">
      <c r="B1033" s="0" t="s">
        <v>336</v>
      </c>
      <c r="C1033" s="0" t="s">
        <v>337</v>
      </c>
      <c r="D1033" s="22" t="n">
        <v>542</v>
      </c>
      <c r="E1033" s="0" t="n">
        <v>0.002</v>
      </c>
      <c r="F1033" s="0" t="n">
        <v>0.009</v>
      </c>
      <c r="G1033" s="0" t="n">
        <v>0.005</v>
      </c>
    </row>
    <row r="1034" customFormat="false" ht="12.75" hidden="false" customHeight="false" outlineLevel="0" collapsed="false">
      <c r="B1034" s="0" t="s">
        <v>338</v>
      </c>
      <c r="C1034" s="0" t="s">
        <v>339</v>
      </c>
      <c r="D1034" s="0" t="n">
        <v>7</v>
      </c>
      <c r="E1034" s="0" t="n">
        <v>0</v>
      </c>
      <c r="F1034" s="0" t="n">
        <v>0</v>
      </c>
      <c r="G1034" s="0" t="n">
        <v>0</v>
      </c>
    </row>
    <row r="1035" customFormat="false" ht="12.75" hidden="false" customHeight="false" outlineLevel="0" collapsed="false">
      <c r="B1035" s="0" t="s">
        <v>268</v>
      </c>
      <c r="C1035" s="0" t="s">
        <v>340</v>
      </c>
      <c r="D1035" s="0" t="n">
        <v>123</v>
      </c>
      <c r="E1035" s="0" t="n">
        <v>0</v>
      </c>
      <c r="F1035" s="0" t="n">
        <v>0.002</v>
      </c>
      <c r="G1035" s="0" t="n">
        <v>0.001</v>
      </c>
    </row>
    <row r="1036" customFormat="false" ht="12.75" hidden="false" customHeight="false" outlineLevel="0" collapsed="false">
      <c r="B1036" s="0" t="s">
        <v>341</v>
      </c>
      <c r="C1036" s="0" t="s">
        <v>342</v>
      </c>
      <c r="D1036" s="22" t="n">
        <v>1964</v>
      </c>
      <c r="E1036" s="0" t="n">
        <v>0.002</v>
      </c>
      <c r="F1036" s="0" t="n">
        <v>0.021</v>
      </c>
      <c r="G1036" s="0" t="n">
        <v>0.014</v>
      </c>
    </row>
    <row r="1037" customFormat="false" ht="12.75" hidden="false" customHeight="false" outlineLevel="0" collapsed="false">
      <c r="B1037" s="0" t="s">
        <v>343</v>
      </c>
      <c r="C1037" s="0" t="s">
        <v>173</v>
      </c>
      <c r="D1037" s="22" t="n">
        <v>33902</v>
      </c>
      <c r="E1037" s="0" t="n">
        <v>0.017</v>
      </c>
      <c r="F1037" s="0" t="n">
        <v>0.048</v>
      </c>
      <c r="G1037" s="0" t="n">
        <v>0.034</v>
      </c>
    </row>
    <row r="1038" customFormat="false" ht="12.75" hidden="false" customHeight="false" outlineLevel="0" collapsed="false">
      <c r="B1038" s="0" t="s">
        <v>344</v>
      </c>
      <c r="C1038" s="0" t="s">
        <v>345</v>
      </c>
      <c r="D1038" s="22" t="n">
        <v>2219</v>
      </c>
      <c r="E1038" s="0" t="n">
        <v>0.002</v>
      </c>
      <c r="F1038" s="0" t="n">
        <v>0.004</v>
      </c>
      <c r="G1038" s="0" t="n">
        <v>0.003</v>
      </c>
    </row>
    <row r="1039" customFormat="false" ht="12.75" hidden="false" customHeight="false" outlineLevel="0" collapsed="false">
      <c r="B1039" s="0" t="s">
        <v>270</v>
      </c>
      <c r="C1039" s="0" t="s">
        <v>346</v>
      </c>
      <c r="D1039" s="22" t="n">
        <v>4185</v>
      </c>
      <c r="E1039" s="0" t="n">
        <v>0.004</v>
      </c>
      <c r="F1039" s="0" t="n">
        <v>0.006</v>
      </c>
      <c r="G1039" s="0" t="n">
        <v>0.008</v>
      </c>
    </row>
    <row r="1040" customFormat="false" ht="12.75" hidden="false" customHeight="false" outlineLevel="0" collapsed="false">
      <c r="B1040" s="0" t="s">
        <v>347</v>
      </c>
      <c r="C1040" s="0" t="s">
        <v>348</v>
      </c>
      <c r="D1040" s="22" t="n">
        <v>28759</v>
      </c>
      <c r="E1040" s="0" t="n">
        <v>0.004</v>
      </c>
      <c r="F1040" s="0" t="n">
        <v>0.018</v>
      </c>
      <c r="G1040" s="0" t="n">
        <v>0.106</v>
      </c>
    </row>
    <row r="1041" customFormat="false" ht="12.75" hidden="false" customHeight="false" outlineLevel="0" collapsed="false">
      <c r="B1041" s="0" t="s">
        <v>272</v>
      </c>
      <c r="C1041" s="0" t="s">
        <v>349</v>
      </c>
      <c r="D1041" s="22" t="n">
        <v>13036</v>
      </c>
      <c r="E1041" s="0" t="n">
        <v>0.002</v>
      </c>
      <c r="F1041" s="0" t="n">
        <v>0.009</v>
      </c>
      <c r="G1041" s="0" t="n">
        <v>0.051</v>
      </c>
    </row>
    <row r="1042" customFormat="false" ht="12.75" hidden="false" customHeight="false" outlineLevel="0" collapsed="false">
      <c r="B1042" s="0" t="s">
        <v>350</v>
      </c>
      <c r="C1042" s="0" t="s">
        <v>351</v>
      </c>
      <c r="D1042" s="22" t="n">
        <v>13511</v>
      </c>
      <c r="E1042" s="0" t="n">
        <v>0.003</v>
      </c>
      <c r="F1042" s="0" t="n">
        <v>0.014</v>
      </c>
      <c r="G1042" s="0" t="n">
        <v>0.071</v>
      </c>
    </row>
    <row r="1043" customFormat="false" ht="12.75" hidden="false" customHeight="false" outlineLevel="0" collapsed="false">
      <c r="B1043" s="0" t="s">
        <v>352</v>
      </c>
      <c r="C1043" s="0" t="s">
        <v>353</v>
      </c>
      <c r="D1043" s="22" t="n">
        <v>5681</v>
      </c>
      <c r="E1043" s="0" t="n">
        <v>0.001</v>
      </c>
      <c r="F1043" s="0" t="n">
        <v>0.005</v>
      </c>
      <c r="G1043" s="0" t="n">
        <v>0.029</v>
      </c>
    </row>
    <row r="1044" customFormat="false" ht="12.75" hidden="false" customHeight="false" outlineLevel="0" collapsed="false">
      <c r="B1044" s="0" t="s">
        <v>354</v>
      </c>
      <c r="C1044" s="0" t="s">
        <v>355</v>
      </c>
      <c r="D1044" s="22" t="n">
        <v>15319</v>
      </c>
      <c r="E1044" s="0" t="n">
        <v>0.004</v>
      </c>
      <c r="F1044" s="0" t="n">
        <v>0.018</v>
      </c>
      <c r="G1044" s="0" t="n">
        <v>0.118</v>
      </c>
    </row>
    <row r="1045" customFormat="false" ht="12.75" hidden="false" customHeight="false" outlineLevel="0" collapsed="false">
      <c r="B1045" s="0" t="s">
        <v>279</v>
      </c>
      <c r="C1045" s="0" t="s">
        <v>356</v>
      </c>
      <c r="D1045" s="22" t="n">
        <v>16469</v>
      </c>
      <c r="E1045" s="0" t="n">
        <v>0.006</v>
      </c>
      <c r="F1045" s="0" t="n">
        <v>0.026</v>
      </c>
      <c r="G1045" s="0" t="n">
        <v>0.176</v>
      </c>
    </row>
    <row r="1046" customFormat="false" ht="12.75" hidden="false" customHeight="false" outlineLevel="0" collapsed="false">
      <c r="B1046" s="0" t="s">
        <v>357</v>
      </c>
      <c r="C1046" s="0" t="s">
        <v>358</v>
      </c>
      <c r="D1046" s="22" t="n">
        <v>23809</v>
      </c>
      <c r="E1046" s="0" t="n">
        <v>0.009</v>
      </c>
      <c r="F1046" s="0" t="n">
        <v>0.048</v>
      </c>
      <c r="G1046" s="0" t="n">
        <v>0.293</v>
      </c>
    </row>
    <row r="1047" customFormat="false" ht="12.75" hidden="false" customHeight="false" outlineLevel="0" collapsed="false">
      <c r="B1047" s="0" t="s">
        <v>281</v>
      </c>
      <c r="C1047" s="0" t="s">
        <v>359</v>
      </c>
      <c r="D1047" s="22" t="n">
        <v>118978</v>
      </c>
      <c r="E1047" s="0" t="n">
        <v>0.052</v>
      </c>
      <c r="F1047" s="0" t="n">
        <v>0.295</v>
      </c>
      <c r="G1047" s="0" t="n">
        <v>1.635</v>
      </c>
    </row>
    <row r="1048" customFormat="false" ht="12.75" hidden="false" customHeight="false" outlineLevel="0" collapsed="false">
      <c r="B1048" s="0" t="s">
        <v>360</v>
      </c>
      <c r="C1048" s="0" t="s">
        <v>361</v>
      </c>
      <c r="D1048" s="22" t="n">
        <v>10209</v>
      </c>
      <c r="E1048" s="0" t="n">
        <v>0.003</v>
      </c>
      <c r="F1048" s="0" t="n">
        <v>0.025</v>
      </c>
      <c r="G1048" s="0" t="n">
        <v>0.167</v>
      </c>
    </row>
    <row r="1049" customFormat="false" ht="12.75" hidden="false" customHeight="false" outlineLevel="0" collapsed="false">
      <c r="B1049" s="0" t="s">
        <v>283</v>
      </c>
      <c r="C1049" s="0" t="s">
        <v>362</v>
      </c>
      <c r="D1049" s="22" t="n">
        <v>1437</v>
      </c>
      <c r="E1049" s="0" t="n">
        <v>0.001</v>
      </c>
      <c r="F1049" s="0" t="n">
        <v>0.003</v>
      </c>
      <c r="G1049" s="0" t="n">
        <v>0.02</v>
      </c>
    </row>
    <row r="1050" customFormat="false" ht="12.75" hidden="false" customHeight="false" outlineLevel="0" collapsed="false">
      <c r="B1050" s="0" t="s">
        <v>363</v>
      </c>
      <c r="C1050" s="0" t="s">
        <v>176</v>
      </c>
      <c r="D1050" s="22" t="n">
        <v>29044</v>
      </c>
      <c r="E1050" s="0" t="n">
        <v>0.116</v>
      </c>
      <c r="F1050" s="0" t="n">
        <v>0.467</v>
      </c>
      <c r="G1050" s="0" t="n">
        <v>0.043</v>
      </c>
    </row>
    <row r="1051" customFormat="false" ht="12.75" hidden="false" customHeight="false" outlineLevel="0" collapsed="false">
      <c r="B1051" s="0" t="s">
        <v>310</v>
      </c>
      <c r="C1051" s="0" t="s">
        <v>364</v>
      </c>
      <c r="D1051" s="0" t="s">
        <v>266</v>
      </c>
      <c r="E1051" s="0" t="s">
        <v>266</v>
      </c>
      <c r="F1051" s="0" t="s">
        <v>266</v>
      </c>
    </row>
    <row r="1052" customFormat="false" ht="12.75" hidden="false" customHeight="false" outlineLevel="0" collapsed="false">
      <c r="B1052" s="0" t="s">
        <v>245</v>
      </c>
      <c r="C1052" s="0" t="s">
        <v>35</v>
      </c>
      <c r="D1052" s="22" t="n">
        <v>16209925</v>
      </c>
      <c r="E1052" s="0" t="n">
        <v>27.6</v>
      </c>
      <c r="F1052" s="0" t="n">
        <v>8.089</v>
      </c>
      <c r="G1052" s="0" t="n">
        <v>100.178</v>
      </c>
      <c r="H1052" s="0" t="n">
        <v>11.253</v>
      </c>
    </row>
    <row r="1053" customFormat="false" ht="12.75" hidden="false" customHeight="false" outlineLevel="0" collapsed="false">
      <c r="A1053" s="0" t="s">
        <v>253</v>
      </c>
    </row>
    <row r="1054" customFormat="false" ht="12.75" hidden="false" customHeight="false" outlineLevel="0" collapsed="false">
      <c r="A1054" s="0" t="s">
        <v>7</v>
      </c>
      <c r="B1054" s="0" t="s">
        <v>274</v>
      </c>
      <c r="C1054" s="0" t="s">
        <v>495</v>
      </c>
      <c r="D1054" s="34" t="n">
        <v>0.654189814814815</v>
      </c>
      <c r="E1054" s="35" t="n">
        <v>39226</v>
      </c>
    </row>
    <row r="1055" customFormat="false" ht="12.75" hidden="false" customHeight="false" outlineLevel="0" collapsed="false">
      <c r="A1055" s="0" t="s">
        <v>276</v>
      </c>
      <c r="B1055" s="0" t="s">
        <v>274</v>
      </c>
      <c r="C1055" s="0" t="s">
        <v>496</v>
      </c>
    </row>
    <row r="1056" customFormat="false" ht="12.75" hidden="false" customHeight="false" outlineLevel="0" collapsed="false">
      <c r="A1056" s="0" t="s">
        <v>278</v>
      </c>
    </row>
    <row r="1057" customFormat="false" ht="12.75" hidden="false" customHeight="false" outlineLevel="0" collapsed="false">
      <c r="A1057" s="0" t="s">
        <v>229</v>
      </c>
      <c r="B1057" s="0" t="s">
        <v>230</v>
      </c>
      <c r="C1057" s="0" t="n">
        <v>2009</v>
      </c>
      <c r="D1057" s="0" t="s">
        <v>231</v>
      </c>
      <c r="E1057" s="0" t="s">
        <v>232</v>
      </c>
      <c r="F1057" s="0" t="s">
        <v>231</v>
      </c>
      <c r="G1057" s="0" t="s">
        <v>233</v>
      </c>
      <c r="H1057" s="0" t="s">
        <v>234</v>
      </c>
    </row>
    <row r="1058" customFormat="false" ht="12.75" hidden="false" customHeight="false" outlineLevel="0" collapsed="false">
      <c r="A1058" s="0" t="s">
        <v>235</v>
      </c>
      <c r="B1058" s="0" t="s">
        <v>236</v>
      </c>
      <c r="C1058" s="0" t="s">
        <v>107</v>
      </c>
      <c r="D1058" s="0" t="s">
        <v>124</v>
      </c>
      <c r="E1058" s="0" t="s">
        <v>237</v>
      </c>
      <c r="F1058" s="0" t="s">
        <v>238</v>
      </c>
      <c r="G1058" s="0" t="s">
        <v>239</v>
      </c>
    </row>
    <row r="1061" customFormat="false" ht="12.75" hidden="false" customHeight="false" outlineLevel="0" collapsed="false">
      <c r="A1061" s="0" t="s">
        <v>240</v>
      </c>
      <c r="B1061" s="0" t="s">
        <v>241</v>
      </c>
      <c r="C1061" s="0" t="s">
        <v>317</v>
      </c>
      <c r="D1061" s="0" t="s">
        <v>243</v>
      </c>
      <c r="E1061" s="0" t="s">
        <v>7</v>
      </c>
      <c r="F1061" s="0" t="s">
        <v>244</v>
      </c>
      <c r="G1061" s="0" t="s">
        <v>245</v>
      </c>
      <c r="H1061" s="0" t="s">
        <v>118</v>
      </c>
      <c r="I1061" s="0" t="s">
        <v>318</v>
      </c>
      <c r="J1061" s="0" t="s">
        <v>166</v>
      </c>
      <c r="K1061" s="0" t="s">
        <v>319</v>
      </c>
    </row>
    <row r="1062" customFormat="false" ht="12.75" hidden="false" customHeight="false" outlineLevel="0" collapsed="false">
      <c r="B1062" s="0" t="s">
        <v>248</v>
      </c>
      <c r="C1062" s="0" t="s">
        <v>249</v>
      </c>
      <c r="D1062" s="0" t="s">
        <v>250</v>
      </c>
      <c r="E1062" s="0" t="s">
        <v>251</v>
      </c>
      <c r="F1062" s="0" t="s">
        <v>52</v>
      </c>
      <c r="G1062" s="0" t="s">
        <v>252</v>
      </c>
    </row>
    <row r="1063" customFormat="false" ht="12.75" hidden="false" customHeight="false" outlineLevel="0" collapsed="false">
      <c r="A1063" s="0" t="s">
        <v>253</v>
      </c>
    </row>
    <row r="1064" customFormat="false" ht="12.75" hidden="false" customHeight="false" outlineLevel="0" collapsed="false">
      <c r="B1064" s="0" t="s">
        <v>166</v>
      </c>
      <c r="C1064" s="0" t="s">
        <v>248</v>
      </c>
      <c r="D1064" s="0" t="s">
        <v>119</v>
      </c>
      <c r="E1064" s="0" t="s">
        <v>254</v>
      </c>
      <c r="F1064" s="0" t="s">
        <v>7</v>
      </c>
      <c r="G1064" s="0" t="s">
        <v>255</v>
      </c>
      <c r="H1064" s="0" t="s">
        <v>256</v>
      </c>
    </row>
    <row r="1065" customFormat="false" ht="12.75" hidden="false" customHeight="false" outlineLevel="0" collapsed="false">
      <c r="B1065" s="0" t="s">
        <v>245</v>
      </c>
      <c r="C1065" s="0" t="s">
        <v>319</v>
      </c>
      <c r="D1065" s="0" t="s">
        <v>28</v>
      </c>
      <c r="E1065" s="0" t="s">
        <v>257</v>
      </c>
      <c r="F1065" s="0" t="s">
        <v>258</v>
      </c>
      <c r="G1065" s="0" t="s">
        <v>214</v>
      </c>
      <c r="H1065" s="0" t="s">
        <v>9</v>
      </c>
    </row>
    <row r="1066" customFormat="false" ht="12.75" hidden="false" customHeight="false" outlineLevel="0" collapsed="false">
      <c r="A1066" s="0" t="s">
        <v>253</v>
      </c>
    </row>
    <row r="1069" customFormat="false" ht="12.75" hidden="false" customHeight="false" outlineLevel="0" collapsed="false">
      <c r="B1069" s="0" t="s">
        <v>285</v>
      </c>
      <c r="C1069" s="0" t="s">
        <v>12</v>
      </c>
    </row>
    <row r="1071" customFormat="false" ht="12.75" hidden="false" customHeight="false" outlineLevel="0" collapsed="false">
      <c r="B1071" s="0" t="s">
        <v>261</v>
      </c>
      <c r="C1071" s="0" t="s">
        <v>168</v>
      </c>
      <c r="D1071" s="22" t="n">
        <v>6785259</v>
      </c>
      <c r="E1071" s="0" t="n">
        <v>26.2</v>
      </c>
      <c r="F1071" s="0" t="n">
        <v>3.697</v>
      </c>
      <c r="G1071" s="0" t="n">
        <v>36.036</v>
      </c>
      <c r="H1071" s="0" t="n">
        <v>2.856</v>
      </c>
    </row>
    <row r="1072" customFormat="false" ht="12.75" hidden="false" customHeight="false" outlineLevel="0" collapsed="false">
      <c r="B1072" s="0" t="s">
        <v>263</v>
      </c>
      <c r="C1072" s="0" t="s">
        <v>320</v>
      </c>
      <c r="D1072" s="22" t="n">
        <v>68757</v>
      </c>
      <c r="E1072" s="0" t="n">
        <v>0.029</v>
      </c>
      <c r="F1072" s="0" t="n">
        <v>0.373</v>
      </c>
      <c r="G1072" s="0" t="n">
        <v>0.027</v>
      </c>
    </row>
    <row r="1073" customFormat="false" ht="12.75" hidden="false" customHeight="false" outlineLevel="0" collapsed="false">
      <c r="B1073" s="0" t="s">
        <v>259</v>
      </c>
      <c r="C1073" s="0" t="s">
        <v>321</v>
      </c>
      <c r="D1073" s="22" t="n">
        <v>3369355</v>
      </c>
      <c r="E1073" s="0" t="n">
        <v>1.538</v>
      </c>
      <c r="F1073" s="0" t="n">
        <v>20.612</v>
      </c>
      <c r="G1073" s="0" t="n">
        <v>1.99</v>
      </c>
    </row>
    <row r="1074" customFormat="false" ht="12.75" hidden="false" customHeight="false" outlineLevel="0" collapsed="false">
      <c r="B1074" s="0" t="s">
        <v>322</v>
      </c>
      <c r="C1074" s="0" t="s">
        <v>323</v>
      </c>
      <c r="D1074" s="22" t="n">
        <v>887360</v>
      </c>
      <c r="E1074" s="0" t="n">
        <v>0.535</v>
      </c>
      <c r="F1074" s="0" t="n">
        <v>6.457</v>
      </c>
      <c r="G1074" s="0" t="n">
        <v>0.664</v>
      </c>
    </row>
    <row r="1075" customFormat="false" ht="12.75" hidden="false" customHeight="false" outlineLevel="0" collapsed="false">
      <c r="B1075" s="0" t="s">
        <v>324</v>
      </c>
      <c r="C1075" s="0" t="s">
        <v>325</v>
      </c>
      <c r="D1075" s="22" t="n">
        <v>235966</v>
      </c>
      <c r="E1075" s="0" t="n">
        <v>0.134</v>
      </c>
      <c r="F1075" s="0" t="n">
        <v>1.669</v>
      </c>
      <c r="G1075" s="0" t="n">
        <v>0.239</v>
      </c>
    </row>
    <row r="1076" customFormat="false" ht="12.75" hidden="false" customHeight="false" outlineLevel="0" collapsed="false">
      <c r="B1076" s="0" t="s">
        <v>326</v>
      </c>
      <c r="C1076" s="0" t="s">
        <v>327</v>
      </c>
      <c r="D1076" s="22" t="n">
        <v>156656</v>
      </c>
      <c r="E1076" s="0" t="n">
        <v>0.091</v>
      </c>
      <c r="F1076" s="0" t="n">
        <v>1.07</v>
      </c>
      <c r="G1076" s="0" t="n">
        <v>0.459</v>
      </c>
    </row>
    <row r="1077" customFormat="false" ht="12.75" hidden="false" customHeight="false" outlineLevel="0" collapsed="false">
      <c r="B1077" s="0" t="s">
        <v>328</v>
      </c>
      <c r="C1077" s="0" t="s">
        <v>329</v>
      </c>
      <c r="D1077" s="22" t="n">
        <v>24164</v>
      </c>
      <c r="E1077" s="0" t="n">
        <v>0.021</v>
      </c>
      <c r="F1077" s="0" t="n">
        <v>0.195</v>
      </c>
      <c r="G1077" s="0" t="n">
        <v>0.089</v>
      </c>
    </row>
    <row r="1078" customFormat="false" ht="12.75" hidden="false" customHeight="false" outlineLevel="0" collapsed="false">
      <c r="B1078" s="0" t="s">
        <v>330</v>
      </c>
      <c r="C1078" s="0" t="s">
        <v>331</v>
      </c>
      <c r="D1078" s="22" t="n">
        <v>15467</v>
      </c>
      <c r="E1078" s="0" t="n">
        <v>0.013</v>
      </c>
      <c r="F1078" s="0" t="n">
        <v>0.116</v>
      </c>
      <c r="G1078" s="0" t="n">
        <v>0.054</v>
      </c>
    </row>
    <row r="1079" customFormat="false" ht="12.75" hidden="false" customHeight="false" outlineLevel="0" collapsed="false">
      <c r="B1079" s="0" t="s">
        <v>332</v>
      </c>
      <c r="C1079" s="0" t="s">
        <v>333</v>
      </c>
      <c r="D1079" s="22" t="n">
        <v>2520</v>
      </c>
      <c r="E1079" s="0" t="n">
        <v>0.004</v>
      </c>
      <c r="F1079" s="0" t="n">
        <v>0.029</v>
      </c>
      <c r="G1079" s="0" t="n">
        <v>0.013</v>
      </c>
    </row>
    <row r="1080" customFormat="false" ht="12.75" hidden="false" customHeight="false" outlineLevel="0" collapsed="false">
      <c r="B1080" s="0" t="s">
        <v>334</v>
      </c>
      <c r="C1080" s="0" t="s">
        <v>335</v>
      </c>
      <c r="D1080" s="22" t="n">
        <v>3789</v>
      </c>
      <c r="E1080" s="0" t="n">
        <v>0.008</v>
      </c>
      <c r="F1080" s="0" t="n">
        <v>0.049</v>
      </c>
      <c r="G1080" s="0" t="n">
        <v>0.019</v>
      </c>
    </row>
    <row r="1081" customFormat="false" ht="12.75" hidden="false" customHeight="false" outlineLevel="0" collapsed="false">
      <c r="B1081" s="0" t="s">
        <v>336</v>
      </c>
      <c r="C1081" s="0" t="s">
        <v>337</v>
      </c>
      <c r="D1081" s="22" t="n">
        <v>1213</v>
      </c>
      <c r="E1081" s="0" t="n">
        <v>0.004</v>
      </c>
      <c r="F1081" s="0" t="n">
        <v>0.02</v>
      </c>
      <c r="G1081" s="0" t="n">
        <v>0.01</v>
      </c>
    </row>
    <row r="1082" customFormat="false" ht="12.75" hidden="false" customHeight="false" outlineLevel="0" collapsed="false">
      <c r="B1082" s="0" t="s">
        <v>338</v>
      </c>
      <c r="C1082" s="0" t="s">
        <v>339</v>
      </c>
      <c r="D1082" s="0" t="n">
        <v>24</v>
      </c>
      <c r="E1082" s="0" t="n">
        <v>0</v>
      </c>
      <c r="F1082" s="0" t="n">
        <v>0</v>
      </c>
      <c r="G1082" s="0" t="n">
        <v>0</v>
      </c>
    </row>
    <row r="1083" customFormat="false" ht="12.75" hidden="false" customHeight="false" outlineLevel="0" collapsed="false">
      <c r="B1083" s="0" t="s">
        <v>268</v>
      </c>
      <c r="C1083" s="0" t="s">
        <v>340</v>
      </c>
      <c r="D1083" s="0" t="n">
        <v>280</v>
      </c>
      <c r="E1083" s="0" t="n">
        <v>0</v>
      </c>
      <c r="F1083" s="0" t="n">
        <v>0.004</v>
      </c>
      <c r="G1083" s="0" t="n">
        <v>0.002</v>
      </c>
    </row>
    <row r="1084" customFormat="false" ht="12.75" hidden="false" customHeight="false" outlineLevel="0" collapsed="false">
      <c r="B1084" s="0" t="s">
        <v>341</v>
      </c>
      <c r="C1084" s="0" t="s">
        <v>342</v>
      </c>
      <c r="D1084" s="22" t="n">
        <v>4400</v>
      </c>
      <c r="E1084" s="0" t="n">
        <v>0.005</v>
      </c>
      <c r="F1084" s="0" t="n">
        <v>0.047</v>
      </c>
      <c r="G1084" s="0" t="n">
        <v>0.031</v>
      </c>
    </row>
    <row r="1085" customFormat="false" ht="12.75" hidden="false" customHeight="false" outlineLevel="0" collapsed="false">
      <c r="B1085" s="0" t="s">
        <v>343</v>
      </c>
      <c r="C1085" s="0" t="s">
        <v>173</v>
      </c>
      <c r="D1085" s="22" t="n">
        <v>24344</v>
      </c>
      <c r="E1085" s="0" t="n">
        <v>0.013</v>
      </c>
      <c r="F1085" s="0" t="n">
        <v>0.037</v>
      </c>
      <c r="G1085" s="0" t="n">
        <v>0.023</v>
      </c>
    </row>
    <row r="1086" customFormat="false" ht="12.75" hidden="false" customHeight="false" outlineLevel="0" collapsed="false">
      <c r="B1086" s="0" t="s">
        <v>344</v>
      </c>
      <c r="C1086" s="0" t="s">
        <v>345</v>
      </c>
      <c r="D1086" s="22" t="n">
        <v>1593</v>
      </c>
      <c r="E1086" s="0" t="n">
        <v>0.001</v>
      </c>
      <c r="F1086" s="0" t="n">
        <v>0.003</v>
      </c>
      <c r="G1086" s="0" t="n">
        <v>0.002</v>
      </c>
    </row>
    <row r="1087" customFormat="false" ht="12.75" hidden="false" customHeight="false" outlineLevel="0" collapsed="false">
      <c r="B1087" s="0" t="s">
        <v>270</v>
      </c>
      <c r="C1087" s="0" t="s">
        <v>346</v>
      </c>
      <c r="D1087" s="22" t="n">
        <v>2999</v>
      </c>
      <c r="E1087" s="0" t="n">
        <v>0.003</v>
      </c>
      <c r="F1087" s="0" t="n">
        <v>0.005</v>
      </c>
      <c r="G1087" s="0" t="n">
        <v>0.005</v>
      </c>
    </row>
    <row r="1088" customFormat="false" ht="12.75" hidden="false" customHeight="false" outlineLevel="0" collapsed="false">
      <c r="B1088" s="0" t="s">
        <v>347</v>
      </c>
      <c r="C1088" s="0" t="s">
        <v>348</v>
      </c>
      <c r="D1088" s="22" t="n">
        <v>64430</v>
      </c>
      <c r="E1088" s="0" t="n">
        <v>0.009</v>
      </c>
      <c r="F1088" s="0" t="n">
        <v>0.041</v>
      </c>
      <c r="G1088" s="0" t="n">
        <v>0.243</v>
      </c>
    </row>
    <row r="1089" customFormat="false" ht="12.75" hidden="false" customHeight="false" outlineLevel="0" collapsed="false">
      <c r="B1089" s="0" t="s">
        <v>272</v>
      </c>
      <c r="C1089" s="0" t="s">
        <v>349</v>
      </c>
      <c r="D1089" s="22" t="n">
        <v>29203</v>
      </c>
      <c r="E1089" s="0" t="n">
        <v>0.004</v>
      </c>
      <c r="F1089" s="0" t="n">
        <v>0.02</v>
      </c>
      <c r="G1089" s="0" t="n">
        <v>0.118</v>
      </c>
    </row>
    <row r="1090" customFormat="false" ht="12.75" hidden="false" customHeight="false" outlineLevel="0" collapsed="false">
      <c r="B1090" s="0" t="s">
        <v>350</v>
      </c>
      <c r="C1090" s="0" t="s">
        <v>351</v>
      </c>
      <c r="D1090" s="22" t="n">
        <v>30271</v>
      </c>
      <c r="E1090" s="0" t="n">
        <v>0.006</v>
      </c>
      <c r="F1090" s="0" t="n">
        <v>0.031</v>
      </c>
      <c r="G1090" s="0" t="n">
        <v>0.163</v>
      </c>
    </row>
    <row r="1091" customFormat="false" ht="12.75" hidden="false" customHeight="false" outlineLevel="0" collapsed="false">
      <c r="B1091" s="0" t="s">
        <v>352</v>
      </c>
      <c r="C1091" s="0" t="s">
        <v>353</v>
      </c>
      <c r="D1091" s="22" t="n">
        <v>12728</v>
      </c>
      <c r="E1091" s="0" t="n">
        <v>0.003</v>
      </c>
      <c r="F1091" s="0" t="n">
        <v>0.012</v>
      </c>
      <c r="G1091" s="0" t="n">
        <v>0.067</v>
      </c>
    </row>
    <row r="1092" customFormat="false" ht="12.75" hidden="false" customHeight="false" outlineLevel="0" collapsed="false">
      <c r="B1092" s="0" t="s">
        <v>354</v>
      </c>
      <c r="C1092" s="0" t="s">
        <v>355</v>
      </c>
      <c r="D1092" s="22" t="n">
        <v>34323</v>
      </c>
      <c r="E1092" s="0" t="n">
        <v>0.01</v>
      </c>
      <c r="F1092" s="0" t="n">
        <v>0.04</v>
      </c>
      <c r="G1092" s="0" t="n">
        <v>0.271</v>
      </c>
    </row>
    <row r="1093" customFormat="false" ht="12.75" hidden="false" customHeight="false" outlineLevel="0" collapsed="false">
      <c r="B1093" s="0" t="s">
        <v>279</v>
      </c>
      <c r="C1093" s="0" t="s">
        <v>356</v>
      </c>
      <c r="D1093" s="22" t="n">
        <v>36901</v>
      </c>
      <c r="E1093" s="0" t="n">
        <v>0.014</v>
      </c>
      <c r="F1093" s="0" t="n">
        <v>0.058</v>
      </c>
      <c r="G1093" s="0" t="n">
        <v>0.404</v>
      </c>
    </row>
    <row r="1094" customFormat="false" ht="12.75" hidden="false" customHeight="false" outlineLevel="0" collapsed="false">
      <c r="B1094" s="0" t="s">
        <v>357</v>
      </c>
      <c r="C1094" s="0" t="s">
        <v>358</v>
      </c>
      <c r="D1094" s="22" t="n">
        <v>53341</v>
      </c>
      <c r="E1094" s="0" t="n">
        <v>0.02</v>
      </c>
      <c r="F1094" s="0" t="n">
        <v>0.107</v>
      </c>
      <c r="G1094" s="0" t="n">
        <v>0.67</v>
      </c>
    </row>
    <row r="1095" customFormat="false" ht="12.75" hidden="false" customHeight="false" outlineLevel="0" collapsed="false">
      <c r="B1095" s="0" t="s">
        <v>281</v>
      </c>
      <c r="C1095" s="0" t="s">
        <v>359</v>
      </c>
      <c r="D1095" s="22" t="n">
        <v>266541</v>
      </c>
      <c r="E1095" s="0" t="n">
        <v>0.116</v>
      </c>
      <c r="F1095" s="0" t="n">
        <v>0.664</v>
      </c>
      <c r="G1095" s="0" t="n">
        <v>3.738</v>
      </c>
    </row>
    <row r="1096" customFormat="false" ht="12.75" hidden="false" customHeight="false" outlineLevel="0" collapsed="false">
      <c r="B1096" s="0" t="s">
        <v>360</v>
      </c>
      <c r="C1096" s="0" t="s">
        <v>361</v>
      </c>
      <c r="D1096" s="22" t="n">
        <v>22873</v>
      </c>
      <c r="E1096" s="0" t="n">
        <v>0.006</v>
      </c>
      <c r="F1096" s="0" t="n">
        <v>0.057</v>
      </c>
      <c r="G1096" s="0" t="n">
        <v>0.384</v>
      </c>
    </row>
    <row r="1097" customFormat="false" ht="12.75" hidden="false" customHeight="false" outlineLevel="0" collapsed="false">
      <c r="B1097" s="0" t="s">
        <v>283</v>
      </c>
      <c r="C1097" s="0" t="s">
        <v>362</v>
      </c>
      <c r="D1097" s="22" t="n">
        <v>3222</v>
      </c>
      <c r="E1097" s="0" t="n">
        <v>0.002</v>
      </c>
      <c r="F1097" s="0" t="n">
        <v>0.006</v>
      </c>
      <c r="G1097" s="0" t="n">
        <v>0.047</v>
      </c>
    </row>
    <row r="1098" customFormat="false" ht="12.75" hidden="false" customHeight="false" outlineLevel="0" collapsed="false">
      <c r="B1098" s="0" t="s">
        <v>363</v>
      </c>
      <c r="C1098" s="0" t="s">
        <v>176</v>
      </c>
      <c r="D1098" s="22" t="n">
        <v>37758</v>
      </c>
      <c r="E1098" s="0" t="n">
        <v>0.156</v>
      </c>
      <c r="F1098" s="0" t="n">
        <v>0.638</v>
      </c>
      <c r="G1098" s="0" t="n">
        <v>0.053</v>
      </c>
    </row>
    <row r="1099" customFormat="false" ht="12.75" hidden="false" customHeight="false" outlineLevel="0" collapsed="false">
      <c r="B1099" s="0" t="s">
        <v>310</v>
      </c>
      <c r="C1099" s="0" t="s">
        <v>364</v>
      </c>
      <c r="D1099" s="0" t="s">
        <v>266</v>
      </c>
      <c r="E1099" s="0" t="s">
        <v>266</v>
      </c>
      <c r="F1099" s="0" t="s">
        <v>266</v>
      </c>
    </row>
    <row r="1100" customFormat="false" ht="12.75" hidden="false" customHeight="false" outlineLevel="0" collapsed="false">
      <c r="B1100" s="0" t="s">
        <v>245</v>
      </c>
      <c r="C1100" s="0" t="s">
        <v>35</v>
      </c>
      <c r="D1100" s="22" t="n">
        <v>12175737</v>
      </c>
      <c r="E1100" s="0" t="n">
        <v>26.2</v>
      </c>
      <c r="F1100" s="0" t="n">
        <v>6.442</v>
      </c>
      <c r="G1100" s="0" t="n">
        <v>68.396</v>
      </c>
      <c r="H1100" s="0" t="n">
        <v>12.641</v>
      </c>
    </row>
    <row r="1101" customFormat="false" ht="12.75" hidden="false" customHeight="false" outlineLevel="0" collapsed="false">
      <c r="A1101" s="0" t="s">
        <v>253</v>
      </c>
    </row>
    <row r="1102" customFormat="false" ht="12.75" hidden="false" customHeight="false" outlineLevel="0" collapsed="false">
      <c r="A1102" s="0" t="s">
        <v>7</v>
      </c>
      <c r="B1102" s="0" t="s">
        <v>274</v>
      </c>
      <c r="C1102" s="0" t="s">
        <v>495</v>
      </c>
      <c r="D1102" s="34" t="n">
        <v>0.654189814814815</v>
      </c>
      <c r="E1102" s="35" t="n">
        <v>39226</v>
      </c>
    </row>
    <row r="1103" customFormat="false" ht="12.75" hidden="false" customHeight="false" outlineLevel="0" collapsed="false">
      <c r="A1103" s="0" t="s">
        <v>276</v>
      </c>
      <c r="B1103" s="0" t="s">
        <v>274</v>
      </c>
      <c r="C1103" s="0" t="s">
        <v>496</v>
      </c>
    </row>
    <row r="1104" customFormat="false" ht="12.75" hidden="false" customHeight="false" outlineLevel="0" collapsed="false">
      <c r="A1104" s="0" t="s">
        <v>278</v>
      </c>
    </row>
    <row r="1105" customFormat="false" ht="12.75" hidden="false" customHeight="false" outlineLevel="0" collapsed="false">
      <c r="A1105" s="0" t="s">
        <v>229</v>
      </c>
      <c r="B1105" s="0" t="s">
        <v>230</v>
      </c>
      <c r="C1105" s="0" t="n">
        <v>2009</v>
      </c>
      <c r="D1105" s="0" t="s">
        <v>231</v>
      </c>
      <c r="E1105" s="0" t="s">
        <v>232</v>
      </c>
      <c r="F1105" s="0" t="s">
        <v>231</v>
      </c>
      <c r="G1105" s="0" t="s">
        <v>233</v>
      </c>
      <c r="H1105" s="0" t="s">
        <v>234</v>
      </c>
    </row>
    <row r="1106" customFormat="false" ht="12.75" hidden="false" customHeight="false" outlineLevel="0" collapsed="false">
      <c r="A1106" s="0" t="s">
        <v>235</v>
      </c>
      <c r="B1106" s="0" t="s">
        <v>236</v>
      </c>
      <c r="C1106" s="0" t="s">
        <v>107</v>
      </c>
      <c r="D1106" s="0" t="s">
        <v>124</v>
      </c>
      <c r="E1106" s="0" t="s">
        <v>237</v>
      </c>
      <c r="F1106" s="0" t="s">
        <v>238</v>
      </c>
      <c r="G1106" s="0" t="s">
        <v>239</v>
      </c>
    </row>
    <row r="1109" customFormat="false" ht="12.75" hidden="false" customHeight="false" outlineLevel="0" collapsed="false">
      <c r="A1109" s="0" t="s">
        <v>240</v>
      </c>
      <c r="B1109" s="0" t="s">
        <v>241</v>
      </c>
      <c r="C1109" s="0" t="s">
        <v>317</v>
      </c>
      <c r="D1109" s="0" t="s">
        <v>243</v>
      </c>
      <c r="E1109" s="0" t="s">
        <v>7</v>
      </c>
      <c r="F1109" s="0" t="s">
        <v>244</v>
      </c>
      <c r="G1109" s="0" t="s">
        <v>245</v>
      </c>
      <c r="H1109" s="0" t="s">
        <v>118</v>
      </c>
      <c r="I1109" s="0" t="s">
        <v>318</v>
      </c>
      <c r="J1109" s="0" t="s">
        <v>166</v>
      </c>
      <c r="K1109" s="0" t="s">
        <v>319</v>
      </c>
    </row>
    <row r="1110" customFormat="false" ht="12.75" hidden="false" customHeight="false" outlineLevel="0" collapsed="false">
      <c r="B1110" s="0" t="s">
        <v>248</v>
      </c>
      <c r="C1110" s="0" t="s">
        <v>249</v>
      </c>
      <c r="D1110" s="0" t="s">
        <v>250</v>
      </c>
      <c r="E1110" s="0" t="s">
        <v>251</v>
      </c>
      <c r="F1110" s="0" t="s">
        <v>52</v>
      </c>
      <c r="G1110" s="0" t="s">
        <v>252</v>
      </c>
    </row>
    <row r="1111" customFormat="false" ht="12.75" hidden="false" customHeight="false" outlineLevel="0" collapsed="false">
      <c r="A1111" s="0" t="s">
        <v>253</v>
      </c>
    </row>
    <row r="1112" customFormat="false" ht="12.75" hidden="false" customHeight="false" outlineLevel="0" collapsed="false">
      <c r="B1112" s="0" t="s">
        <v>166</v>
      </c>
      <c r="C1112" s="0" t="s">
        <v>248</v>
      </c>
      <c r="D1112" s="0" t="s">
        <v>119</v>
      </c>
      <c r="E1112" s="0" t="s">
        <v>254</v>
      </c>
      <c r="F1112" s="0" t="s">
        <v>7</v>
      </c>
      <c r="G1112" s="0" t="s">
        <v>255</v>
      </c>
      <c r="H1112" s="0" t="s">
        <v>256</v>
      </c>
    </row>
    <row r="1113" customFormat="false" ht="12.75" hidden="false" customHeight="false" outlineLevel="0" collapsed="false">
      <c r="B1113" s="0" t="s">
        <v>245</v>
      </c>
      <c r="C1113" s="0" t="s">
        <v>319</v>
      </c>
      <c r="D1113" s="0" t="s">
        <v>28</v>
      </c>
      <c r="E1113" s="0" t="s">
        <v>257</v>
      </c>
      <c r="F1113" s="0" t="s">
        <v>258</v>
      </c>
      <c r="G1113" s="0" t="s">
        <v>214</v>
      </c>
      <c r="H1113" s="0" t="s">
        <v>9</v>
      </c>
    </row>
    <row r="1114" customFormat="false" ht="12.75" hidden="false" customHeight="false" outlineLevel="0" collapsed="false">
      <c r="A1114" s="0" t="s">
        <v>253</v>
      </c>
    </row>
    <row r="1117" customFormat="false" ht="12.75" hidden="false" customHeight="false" outlineLevel="0" collapsed="false">
      <c r="B1117" s="0" t="s">
        <v>286</v>
      </c>
      <c r="C1117" s="0" t="s">
        <v>287</v>
      </c>
    </row>
    <row r="1119" customFormat="false" ht="12.75" hidden="false" customHeight="false" outlineLevel="0" collapsed="false">
      <c r="B1119" s="0" t="s">
        <v>261</v>
      </c>
      <c r="C1119" s="0" t="s">
        <v>168</v>
      </c>
      <c r="D1119" s="22" t="n">
        <v>4869659</v>
      </c>
      <c r="E1119" s="0" t="n">
        <v>21.4</v>
      </c>
      <c r="F1119" s="0" t="n">
        <v>2.668</v>
      </c>
      <c r="G1119" s="0" t="n">
        <v>28.216</v>
      </c>
      <c r="H1119" s="0" t="n">
        <v>2.111</v>
      </c>
    </row>
    <row r="1120" customFormat="false" ht="12.75" hidden="false" customHeight="false" outlineLevel="0" collapsed="false">
      <c r="B1120" s="0" t="s">
        <v>263</v>
      </c>
      <c r="C1120" s="0" t="s">
        <v>320</v>
      </c>
      <c r="D1120" s="22" t="n">
        <v>49326</v>
      </c>
      <c r="E1120" s="0" t="n">
        <v>0.021</v>
      </c>
      <c r="F1120" s="0" t="n">
        <v>0.289</v>
      </c>
      <c r="G1120" s="0" t="n">
        <v>0.02</v>
      </c>
    </row>
    <row r="1121" customFormat="false" ht="12.75" hidden="false" customHeight="false" outlineLevel="0" collapsed="false">
      <c r="B1121" s="0" t="s">
        <v>259</v>
      </c>
      <c r="C1121" s="0" t="s">
        <v>321</v>
      </c>
      <c r="D1121" s="22" t="n">
        <v>2417011</v>
      </c>
      <c r="E1121" s="0" t="n">
        <v>1.109</v>
      </c>
      <c r="F1121" s="0" t="n">
        <v>15.864</v>
      </c>
      <c r="G1121" s="0" t="n">
        <v>1.473</v>
      </c>
    </row>
    <row r="1122" customFormat="false" ht="12.75" hidden="false" customHeight="false" outlineLevel="0" collapsed="false">
      <c r="B1122" s="0" t="s">
        <v>322</v>
      </c>
      <c r="C1122" s="0" t="s">
        <v>323</v>
      </c>
      <c r="D1122" s="22" t="n">
        <v>637416</v>
      </c>
      <c r="E1122" s="0" t="n">
        <v>0.385</v>
      </c>
      <c r="F1122" s="0" t="n">
        <v>4.957</v>
      </c>
      <c r="G1122" s="0" t="n">
        <v>0.492</v>
      </c>
    </row>
    <row r="1123" customFormat="false" ht="12.75" hidden="false" customHeight="false" outlineLevel="0" collapsed="false">
      <c r="B1123" s="0" t="s">
        <v>324</v>
      </c>
      <c r="C1123" s="0" t="s">
        <v>325</v>
      </c>
      <c r="D1123" s="22" t="n">
        <v>169500</v>
      </c>
      <c r="E1123" s="0" t="n">
        <v>0.096</v>
      </c>
      <c r="F1123" s="0" t="n">
        <v>1.281</v>
      </c>
      <c r="G1123" s="0" t="n">
        <v>0.176</v>
      </c>
    </row>
    <row r="1124" customFormat="false" ht="12.75" hidden="false" customHeight="false" outlineLevel="0" collapsed="false">
      <c r="B1124" s="0" t="s">
        <v>326</v>
      </c>
      <c r="C1124" s="0" t="s">
        <v>327</v>
      </c>
      <c r="D1124" s="22" t="n">
        <v>50286</v>
      </c>
      <c r="E1124" s="0" t="n">
        <v>0.032</v>
      </c>
      <c r="F1124" s="0" t="n">
        <v>0.337</v>
      </c>
      <c r="G1124" s="0" t="n">
        <v>0.143</v>
      </c>
    </row>
    <row r="1125" customFormat="false" ht="12.75" hidden="false" customHeight="false" outlineLevel="0" collapsed="false">
      <c r="B1125" s="0" t="s">
        <v>328</v>
      </c>
      <c r="C1125" s="0" t="s">
        <v>329</v>
      </c>
      <c r="D1125" s="22" t="n">
        <v>7754</v>
      </c>
      <c r="E1125" s="0" t="n">
        <v>0.007</v>
      </c>
      <c r="F1125" s="0" t="n">
        <v>0.061</v>
      </c>
      <c r="G1125" s="0" t="n">
        <v>0.028</v>
      </c>
    </row>
    <row r="1126" customFormat="false" ht="12.75" hidden="false" customHeight="false" outlineLevel="0" collapsed="false">
      <c r="B1126" s="0" t="s">
        <v>330</v>
      </c>
      <c r="C1126" s="0" t="s">
        <v>331</v>
      </c>
      <c r="D1126" s="22" t="n">
        <v>4965</v>
      </c>
      <c r="E1126" s="0" t="n">
        <v>0.004</v>
      </c>
      <c r="F1126" s="0" t="n">
        <v>0.036</v>
      </c>
      <c r="G1126" s="0" t="n">
        <v>0.017</v>
      </c>
    </row>
    <row r="1127" customFormat="false" ht="12.75" hidden="false" customHeight="false" outlineLevel="0" collapsed="false">
      <c r="B1127" s="0" t="s">
        <v>332</v>
      </c>
      <c r="C1127" s="0" t="s">
        <v>333</v>
      </c>
      <c r="D1127" s="22" t="n">
        <v>809</v>
      </c>
      <c r="E1127" s="0" t="n">
        <v>0.001</v>
      </c>
      <c r="F1127" s="0" t="n">
        <v>0.009</v>
      </c>
      <c r="G1127" s="0" t="n">
        <v>0.004</v>
      </c>
    </row>
    <row r="1128" customFormat="false" ht="12.75" hidden="false" customHeight="false" outlineLevel="0" collapsed="false">
      <c r="B1128" s="0" t="s">
        <v>334</v>
      </c>
      <c r="C1128" s="0" t="s">
        <v>335</v>
      </c>
      <c r="D1128" s="22" t="n">
        <v>1217</v>
      </c>
      <c r="E1128" s="0" t="n">
        <v>0.003</v>
      </c>
      <c r="F1128" s="0" t="n">
        <v>0.016</v>
      </c>
      <c r="G1128" s="0" t="n">
        <v>0.006</v>
      </c>
    </row>
    <row r="1129" customFormat="false" ht="12.75" hidden="false" customHeight="false" outlineLevel="0" collapsed="false">
      <c r="B1129" s="0" t="s">
        <v>336</v>
      </c>
      <c r="C1129" s="0" t="s">
        <v>337</v>
      </c>
      <c r="D1129" s="22" t="n">
        <v>391</v>
      </c>
      <c r="E1129" s="0" t="n">
        <v>0.001</v>
      </c>
      <c r="F1129" s="0" t="n">
        <v>0.006</v>
      </c>
      <c r="G1129" s="0" t="n">
        <v>0.003</v>
      </c>
    </row>
    <row r="1130" customFormat="false" ht="12.75" hidden="false" customHeight="false" outlineLevel="0" collapsed="false">
      <c r="B1130" s="0" t="s">
        <v>338</v>
      </c>
      <c r="C1130" s="0" t="s">
        <v>339</v>
      </c>
      <c r="D1130" s="0" t="n">
        <v>10</v>
      </c>
      <c r="E1130" s="0" t="n">
        <v>0</v>
      </c>
      <c r="F1130" s="0" t="n">
        <v>0</v>
      </c>
      <c r="G1130" s="0" t="n">
        <v>0</v>
      </c>
    </row>
    <row r="1131" customFormat="false" ht="12.75" hidden="false" customHeight="false" outlineLevel="0" collapsed="false">
      <c r="B1131" s="0" t="s">
        <v>268</v>
      </c>
      <c r="C1131" s="0" t="s">
        <v>340</v>
      </c>
      <c r="D1131" s="0" t="n">
        <v>93</v>
      </c>
      <c r="E1131" s="0" t="n">
        <v>0</v>
      </c>
      <c r="F1131" s="0" t="n">
        <v>0.001</v>
      </c>
      <c r="G1131" s="0" t="n">
        <v>0.001</v>
      </c>
    </row>
    <row r="1132" customFormat="false" ht="12.75" hidden="false" customHeight="false" outlineLevel="0" collapsed="false">
      <c r="B1132" s="0" t="s">
        <v>341</v>
      </c>
      <c r="C1132" s="0" t="s">
        <v>342</v>
      </c>
      <c r="D1132" s="22" t="n">
        <v>1413</v>
      </c>
      <c r="E1132" s="0" t="n">
        <v>0.002</v>
      </c>
      <c r="F1132" s="0" t="n">
        <v>0.015</v>
      </c>
      <c r="G1132" s="0" t="n">
        <v>0.01</v>
      </c>
    </row>
    <row r="1133" customFormat="false" ht="12.75" hidden="false" customHeight="false" outlineLevel="0" collapsed="false">
      <c r="B1133" s="0" t="s">
        <v>343</v>
      </c>
      <c r="C1133" s="0" t="s">
        <v>173</v>
      </c>
      <c r="D1133" s="22" t="n">
        <v>17468</v>
      </c>
      <c r="E1133" s="0" t="n">
        <v>0.009</v>
      </c>
      <c r="F1133" s="0" t="n">
        <v>0.026</v>
      </c>
      <c r="G1133" s="0" t="n">
        <v>0.017</v>
      </c>
    </row>
    <row r="1134" customFormat="false" ht="12.75" hidden="false" customHeight="false" outlineLevel="0" collapsed="false">
      <c r="B1134" s="0" t="s">
        <v>344</v>
      </c>
      <c r="C1134" s="0" t="s">
        <v>345</v>
      </c>
      <c r="D1134" s="22" t="n">
        <v>1140</v>
      </c>
      <c r="E1134" s="0" t="n">
        <v>0.001</v>
      </c>
      <c r="F1134" s="0" t="n">
        <v>0.002</v>
      </c>
      <c r="G1134" s="0" t="n">
        <v>0.001</v>
      </c>
    </row>
    <row r="1135" customFormat="false" ht="12.75" hidden="false" customHeight="false" outlineLevel="0" collapsed="false">
      <c r="B1135" s="0" t="s">
        <v>270</v>
      </c>
      <c r="C1135" s="0" t="s">
        <v>346</v>
      </c>
      <c r="D1135" s="22" t="n">
        <v>2154</v>
      </c>
      <c r="E1135" s="0" t="n">
        <v>0.002</v>
      </c>
      <c r="F1135" s="0" t="n">
        <v>0.003</v>
      </c>
      <c r="G1135" s="0" t="n">
        <v>0.004</v>
      </c>
    </row>
    <row r="1136" customFormat="false" ht="12.75" hidden="false" customHeight="false" outlineLevel="0" collapsed="false">
      <c r="B1136" s="0" t="s">
        <v>347</v>
      </c>
      <c r="C1136" s="0" t="s">
        <v>348</v>
      </c>
      <c r="D1136" s="22" t="n">
        <v>20678</v>
      </c>
      <c r="E1136" s="0" t="n">
        <v>0.003</v>
      </c>
      <c r="F1136" s="0" t="n">
        <v>0.013</v>
      </c>
      <c r="G1136" s="0" t="n">
        <v>0.071</v>
      </c>
    </row>
    <row r="1137" customFormat="false" ht="12.75" hidden="false" customHeight="false" outlineLevel="0" collapsed="false">
      <c r="B1137" s="0" t="s">
        <v>272</v>
      </c>
      <c r="C1137" s="0" t="s">
        <v>349</v>
      </c>
      <c r="D1137" s="22" t="n">
        <v>9373</v>
      </c>
      <c r="E1137" s="0" t="n">
        <v>0.002</v>
      </c>
      <c r="F1137" s="0" t="n">
        <v>0.007</v>
      </c>
      <c r="G1137" s="0" t="n">
        <v>0.034</v>
      </c>
    </row>
    <row r="1138" customFormat="false" ht="12.75" hidden="false" customHeight="false" outlineLevel="0" collapsed="false">
      <c r="B1138" s="0" t="s">
        <v>350</v>
      </c>
      <c r="C1138" s="0" t="s">
        <v>351</v>
      </c>
      <c r="D1138" s="22" t="n">
        <v>9721</v>
      </c>
      <c r="E1138" s="0" t="n">
        <v>0.002</v>
      </c>
      <c r="F1138" s="0" t="n">
        <v>0.01</v>
      </c>
      <c r="G1138" s="0" t="n">
        <v>0.047</v>
      </c>
    </row>
    <row r="1139" customFormat="false" ht="12.75" hidden="false" customHeight="false" outlineLevel="0" collapsed="false">
      <c r="B1139" s="0" t="s">
        <v>352</v>
      </c>
      <c r="C1139" s="0" t="s">
        <v>353</v>
      </c>
      <c r="D1139" s="22" t="n">
        <v>4085</v>
      </c>
      <c r="E1139" s="0" t="n">
        <v>0.001</v>
      </c>
      <c r="F1139" s="0" t="n">
        <v>0.004</v>
      </c>
      <c r="G1139" s="0" t="n">
        <v>0.019</v>
      </c>
    </row>
    <row r="1140" customFormat="false" ht="12.75" hidden="false" customHeight="false" outlineLevel="0" collapsed="false">
      <c r="B1140" s="0" t="s">
        <v>354</v>
      </c>
      <c r="C1140" s="0" t="s">
        <v>355</v>
      </c>
      <c r="D1140" s="22" t="n">
        <v>11018</v>
      </c>
      <c r="E1140" s="0" t="n">
        <v>0.003</v>
      </c>
      <c r="F1140" s="0" t="n">
        <v>0.013</v>
      </c>
      <c r="G1140" s="0" t="n">
        <v>0.079</v>
      </c>
    </row>
    <row r="1141" customFormat="false" ht="12.75" hidden="false" customHeight="false" outlineLevel="0" collapsed="false">
      <c r="B1141" s="0" t="s">
        <v>279</v>
      </c>
      <c r="C1141" s="0" t="s">
        <v>356</v>
      </c>
      <c r="D1141" s="22" t="n">
        <v>11843</v>
      </c>
      <c r="E1141" s="0" t="n">
        <v>0.005</v>
      </c>
      <c r="F1141" s="0" t="n">
        <v>0.019</v>
      </c>
      <c r="G1141" s="0" t="n">
        <v>0.117</v>
      </c>
    </row>
    <row r="1142" customFormat="false" ht="12.75" hidden="false" customHeight="false" outlineLevel="0" collapsed="false">
      <c r="B1142" s="0" t="s">
        <v>357</v>
      </c>
      <c r="C1142" s="0" t="s">
        <v>358</v>
      </c>
      <c r="D1142" s="22" t="n">
        <v>17118</v>
      </c>
      <c r="E1142" s="0" t="n">
        <v>0.007</v>
      </c>
      <c r="F1142" s="0" t="n">
        <v>0.035</v>
      </c>
      <c r="G1142" s="0" t="n">
        <v>0.195</v>
      </c>
    </row>
    <row r="1143" customFormat="false" ht="12.75" hidden="false" customHeight="false" outlineLevel="0" collapsed="false">
      <c r="B1143" s="0" t="s">
        <v>281</v>
      </c>
      <c r="C1143" s="0" t="s">
        <v>359</v>
      </c>
      <c r="D1143" s="22" t="n">
        <v>85557</v>
      </c>
      <c r="E1143" s="0" t="n">
        <v>0.04</v>
      </c>
      <c r="F1143" s="0" t="n">
        <v>0.218</v>
      </c>
      <c r="G1143" s="0" t="n">
        <v>1.09</v>
      </c>
    </row>
    <row r="1144" customFormat="false" ht="12.75" hidden="false" customHeight="false" outlineLevel="0" collapsed="false">
      <c r="B1144" s="0" t="s">
        <v>360</v>
      </c>
      <c r="C1144" s="0" t="s">
        <v>361</v>
      </c>
      <c r="D1144" s="22" t="n">
        <v>7341</v>
      </c>
      <c r="E1144" s="0" t="n">
        <v>0.002</v>
      </c>
      <c r="F1144" s="0" t="n">
        <v>0.019</v>
      </c>
      <c r="G1144" s="0" t="n">
        <v>0.112</v>
      </c>
    </row>
    <row r="1145" customFormat="false" ht="12.75" hidden="false" customHeight="false" outlineLevel="0" collapsed="false">
      <c r="B1145" s="0" t="s">
        <v>283</v>
      </c>
      <c r="C1145" s="0" t="s">
        <v>362</v>
      </c>
      <c r="D1145" s="22" t="n">
        <v>1035</v>
      </c>
      <c r="E1145" s="0" t="n">
        <v>0.001</v>
      </c>
      <c r="F1145" s="0" t="n">
        <v>0.002</v>
      </c>
      <c r="G1145" s="0" t="n">
        <v>0.014</v>
      </c>
    </row>
    <row r="1146" customFormat="false" ht="12.75" hidden="false" customHeight="false" outlineLevel="0" collapsed="false">
      <c r="B1146" s="0" t="s">
        <v>363</v>
      </c>
      <c r="C1146" s="0" t="s">
        <v>176</v>
      </c>
      <c r="D1146" s="22" t="n">
        <v>23246</v>
      </c>
      <c r="E1146" s="0" t="n">
        <v>0.093</v>
      </c>
      <c r="F1146" s="0" t="n">
        <v>0.392</v>
      </c>
      <c r="G1146" s="0" t="n">
        <v>0.037</v>
      </c>
    </row>
    <row r="1147" customFormat="false" ht="12.75" hidden="false" customHeight="false" outlineLevel="0" collapsed="false">
      <c r="B1147" s="0" t="s">
        <v>310</v>
      </c>
      <c r="C1147" s="0" t="s">
        <v>364</v>
      </c>
      <c r="D1147" s="0" t="s">
        <v>266</v>
      </c>
      <c r="E1147" s="0" t="s">
        <v>266</v>
      </c>
      <c r="F1147" s="0" t="s">
        <v>266</v>
      </c>
    </row>
    <row r="1148" customFormat="false" ht="12.75" hidden="false" customHeight="false" outlineLevel="0" collapsed="false">
      <c r="B1148" s="0" t="s">
        <v>245</v>
      </c>
      <c r="C1148" s="0" t="s">
        <v>35</v>
      </c>
      <c r="D1148" s="22" t="n">
        <v>8431627</v>
      </c>
      <c r="E1148" s="0" t="n">
        <v>21.4</v>
      </c>
      <c r="F1148" s="0" t="n">
        <v>4.501</v>
      </c>
      <c r="G1148" s="0" t="n">
        <v>51.853</v>
      </c>
      <c r="H1148" s="0" t="n">
        <v>6.32</v>
      </c>
    </row>
    <row r="1149" customFormat="false" ht="12.75" hidden="false" customHeight="false" outlineLevel="0" collapsed="false">
      <c r="A1149" s="0" t="s">
        <v>253</v>
      </c>
    </row>
    <row r="1150" customFormat="false" ht="12.75" hidden="false" customHeight="false" outlineLevel="0" collapsed="false">
      <c r="A1150" s="0" t="s">
        <v>7</v>
      </c>
      <c r="B1150" s="0" t="s">
        <v>274</v>
      </c>
      <c r="C1150" s="0" t="s">
        <v>495</v>
      </c>
      <c r="D1150" s="34" t="n">
        <v>0.654189814814815</v>
      </c>
      <c r="E1150" s="35" t="n">
        <v>39226</v>
      </c>
    </row>
    <row r="1151" customFormat="false" ht="12.75" hidden="false" customHeight="false" outlineLevel="0" collapsed="false">
      <c r="A1151" s="0" t="s">
        <v>276</v>
      </c>
      <c r="B1151" s="0" t="s">
        <v>274</v>
      </c>
      <c r="C1151" s="0" t="s">
        <v>496</v>
      </c>
    </row>
    <row r="1152" customFormat="false" ht="12.75" hidden="false" customHeight="false" outlineLevel="0" collapsed="false">
      <c r="A1152" s="0" t="s">
        <v>278</v>
      </c>
    </row>
    <row r="1153" customFormat="false" ht="12.75" hidden="false" customHeight="false" outlineLevel="0" collapsed="false">
      <c r="A1153" s="0" t="s">
        <v>229</v>
      </c>
      <c r="B1153" s="0" t="s">
        <v>230</v>
      </c>
      <c r="C1153" s="0" t="n">
        <v>2009</v>
      </c>
      <c r="D1153" s="0" t="s">
        <v>231</v>
      </c>
      <c r="E1153" s="0" t="s">
        <v>232</v>
      </c>
      <c r="F1153" s="0" t="s">
        <v>231</v>
      </c>
      <c r="G1153" s="0" t="s">
        <v>233</v>
      </c>
      <c r="H1153" s="0" t="s">
        <v>234</v>
      </c>
    </row>
    <row r="1154" customFormat="false" ht="12.75" hidden="false" customHeight="false" outlineLevel="0" collapsed="false">
      <c r="A1154" s="0" t="s">
        <v>235</v>
      </c>
      <c r="B1154" s="0" t="s">
        <v>236</v>
      </c>
      <c r="C1154" s="0" t="s">
        <v>107</v>
      </c>
      <c r="D1154" s="0" t="s">
        <v>124</v>
      </c>
      <c r="E1154" s="0" t="s">
        <v>237</v>
      </c>
      <c r="F1154" s="0" t="s">
        <v>238</v>
      </c>
      <c r="G1154" s="0" t="s">
        <v>239</v>
      </c>
    </row>
    <row r="1157" customFormat="false" ht="12.75" hidden="false" customHeight="false" outlineLevel="0" collapsed="false">
      <c r="A1157" s="0" t="s">
        <v>240</v>
      </c>
      <c r="B1157" s="0" t="s">
        <v>241</v>
      </c>
      <c r="C1157" s="0" t="s">
        <v>317</v>
      </c>
      <c r="D1157" s="0" t="s">
        <v>243</v>
      </c>
      <c r="E1157" s="0" t="s">
        <v>7</v>
      </c>
      <c r="F1157" s="0" t="s">
        <v>244</v>
      </c>
      <c r="G1157" s="0" t="s">
        <v>245</v>
      </c>
      <c r="H1157" s="0" t="s">
        <v>118</v>
      </c>
      <c r="I1157" s="0" t="s">
        <v>318</v>
      </c>
      <c r="J1157" s="0" t="s">
        <v>166</v>
      </c>
      <c r="K1157" s="0" t="s">
        <v>319</v>
      </c>
    </row>
    <row r="1158" customFormat="false" ht="12.75" hidden="false" customHeight="false" outlineLevel="0" collapsed="false">
      <c r="B1158" s="0" t="s">
        <v>248</v>
      </c>
      <c r="C1158" s="0" t="s">
        <v>249</v>
      </c>
      <c r="D1158" s="0" t="s">
        <v>250</v>
      </c>
      <c r="E1158" s="0" t="s">
        <v>251</v>
      </c>
      <c r="F1158" s="0" t="s">
        <v>52</v>
      </c>
      <c r="G1158" s="0" t="s">
        <v>252</v>
      </c>
    </row>
    <row r="1159" customFormat="false" ht="12.75" hidden="false" customHeight="false" outlineLevel="0" collapsed="false">
      <c r="A1159" s="0" t="s">
        <v>253</v>
      </c>
    </row>
    <row r="1160" customFormat="false" ht="12.75" hidden="false" customHeight="false" outlineLevel="0" collapsed="false">
      <c r="B1160" s="0" t="s">
        <v>166</v>
      </c>
      <c r="C1160" s="0" t="s">
        <v>248</v>
      </c>
      <c r="D1160" s="0" t="s">
        <v>119</v>
      </c>
      <c r="E1160" s="0" t="s">
        <v>254</v>
      </c>
      <c r="F1160" s="0" t="s">
        <v>7</v>
      </c>
      <c r="G1160" s="0" t="s">
        <v>255</v>
      </c>
      <c r="H1160" s="0" t="s">
        <v>256</v>
      </c>
    </row>
    <row r="1161" customFormat="false" ht="12.75" hidden="false" customHeight="false" outlineLevel="0" collapsed="false">
      <c r="B1161" s="0" t="s">
        <v>245</v>
      </c>
      <c r="C1161" s="0" t="s">
        <v>319</v>
      </c>
      <c r="D1161" s="0" t="s">
        <v>28</v>
      </c>
      <c r="E1161" s="0" t="s">
        <v>257</v>
      </c>
      <c r="F1161" s="0" t="s">
        <v>258</v>
      </c>
      <c r="G1161" s="0" t="s">
        <v>214</v>
      </c>
      <c r="H1161" s="0" t="s">
        <v>9</v>
      </c>
    </row>
    <row r="1162" customFormat="false" ht="12.75" hidden="false" customHeight="false" outlineLevel="0" collapsed="false">
      <c r="A1162" s="0" t="s">
        <v>253</v>
      </c>
    </row>
    <row r="1165" customFormat="false" ht="12.75" hidden="false" customHeight="false" outlineLevel="0" collapsed="false">
      <c r="B1165" s="0" t="s">
        <v>288</v>
      </c>
      <c r="C1165" s="0" t="s">
        <v>289</v>
      </c>
    </row>
    <row r="1167" customFormat="false" ht="12.75" hidden="false" customHeight="false" outlineLevel="0" collapsed="false">
      <c r="B1167" s="0" t="s">
        <v>261</v>
      </c>
      <c r="C1167" s="0" t="s">
        <v>168</v>
      </c>
      <c r="D1167" s="22" t="n">
        <v>5604784</v>
      </c>
      <c r="E1167" s="0" t="n">
        <v>27</v>
      </c>
      <c r="F1167" s="0" t="n">
        <v>2.895</v>
      </c>
      <c r="G1167" s="0" t="n">
        <v>31.746</v>
      </c>
      <c r="H1167" s="0" t="n">
        <v>2.383</v>
      </c>
    </row>
    <row r="1168" customFormat="false" ht="12.75" hidden="false" customHeight="false" outlineLevel="0" collapsed="false">
      <c r="B1168" s="0" t="s">
        <v>263</v>
      </c>
      <c r="C1168" s="0" t="s">
        <v>320</v>
      </c>
      <c r="D1168" s="22" t="n">
        <v>56744</v>
      </c>
      <c r="E1168" s="0" t="n">
        <v>0.023</v>
      </c>
      <c r="F1168" s="0" t="n">
        <v>0.327</v>
      </c>
      <c r="G1168" s="0" t="n">
        <v>0.023</v>
      </c>
    </row>
    <row r="1169" customFormat="false" ht="12.75" hidden="false" customHeight="false" outlineLevel="0" collapsed="false">
      <c r="B1169" s="0" t="s">
        <v>259</v>
      </c>
      <c r="C1169" s="0" t="s">
        <v>321</v>
      </c>
      <c r="D1169" s="22" t="n">
        <v>2780700</v>
      </c>
      <c r="E1169" s="0" t="n">
        <v>1.211</v>
      </c>
      <c r="F1169" s="0" t="n">
        <v>18.007</v>
      </c>
      <c r="G1169" s="0" t="n">
        <v>1.67</v>
      </c>
    </row>
    <row r="1170" customFormat="false" ht="12.75" hidden="false" customHeight="false" outlineLevel="0" collapsed="false">
      <c r="B1170" s="0" t="s">
        <v>322</v>
      </c>
      <c r="C1170" s="0" t="s">
        <v>323</v>
      </c>
      <c r="D1170" s="22" t="n">
        <v>733925</v>
      </c>
      <c r="E1170" s="0" t="n">
        <v>0.42</v>
      </c>
      <c r="F1170" s="0" t="n">
        <v>5.639</v>
      </c>
      <c r="G1170" s="0" t="n">
        <v>0.557</v>
      </c>
    </row>
    <row r="1171" customFormat="false" ht="12.75" hidden="false" customHeight="false" outlineLevel="0" collapsed="false">
      <c r="B1171" s="0" t="s">
        <v>324</v>
      </c>
      <c r="C1171" s="0" t="s">
        <v>325</v>
      </c>
      <c r="D1171" s="22" t="n">
        <v>195172</v>
      </c>
      <c r="E1171" s="0" t="n">
        <v>0.105</v>
      </c>
      <c r="F1171" s="0" t="n">
        <v>1.458</v>
      </c>
      <c r="G1171" s="0" t="n">
        <v>0.2</v>
      </c>
    </row>
    <row r="1172" customFormat="false" ht="12.75" hidden="false" customHeight="false" outlineLevel="0" collapsed="false">
      <c r="B1172" s="0" t="s">
        <v>326</v>
      </c>
      <c r="C1172" s="0" t="s">
        <v>327</v>
      </c>
      <c r="D1172" s="22" t="n">
        <v>30146</v>
      </c>
      <c r="E1172" s="0" t="n">
        <v>0.018</v>
      </c>
      <c r="F1172" s="0" t="n">
        <v>0.209</v>
      </c>
      <c r="G1172" s="0" t="n">
        <v>0.089</v>
      </c>
    </row>
    <row r="1173" customFormat="false" ht="12.75" hidden="false" customHeight="false" outlineLevel="0" collapsed="false">
      <c r="B1173" s="0" t="s">
        <v>328</v>
      </c>
      <c r="C1173" s="0" t="s">
        <v>329</v>
      </c>
      <c r="D1173" s="22" t="n">
        <v>4648</v>
      </c>
      <c r="E1173" s="0" t="n">
        <v>0.004</v>
      </c>
      <c r="F1173" s="0" t="n">
        <v>0.038</v>
      </c>
      <c r="G1173" s="0" t="n">
        <v>0.017</v>
      </c>
    </row>
    <row r="1174" customFormat="false" ht="12.75" hidden="false" customHeight="false" outlineLevel="0" collapsed="false">
      <c r="B1174" s="0" t="s">
        <v>330</v>
      </c>
      <c r="C1174" s="0" t="s">
        <v>331</v>
      </c>
      <c r="D1174" s="22" t="n">
        <v>2971</v>
      </c>
      <c r="E1174" s="0" t="n">
        <v>0.002</v>
      </c>
      <c r="F1174" s="0" t="n">
        <v>0.023</v>
      </c>
      <c r="G1174" s="0" t="n">
        <v>0.01</v>
      </c>
    </row>
    <row r="1175" customFormat="false" ht="12.75" hidden="false" customHeight="false" outlineLevel="0" collapsed="false">
      <c r="B1175" s="0" t="s">
        <v>332</v>
      </c>
      <c r="C1175" s="0" t="s">
        <v>333</v>
      </c>
      <c r="D1175" s="22" t="n">
        <v>483</v>
      </c>
      <c r="E1175" s="0" t="n">
        <v>0.001</v>
      </c>
      <c r="F1175" s="0" t="n">
        <v>0.006</v>
      </c>
      <c r="G1175" s="0" t="n">
        <v>0.002</v>
      </c>
    </row>
    <row r="1176" customFormat="false" ht="12.75" hidden="false" customHeight="false" outlineLevel="0" collapsed="false">
      <c r="B1176" s="0" t="s">
        <v>334</v>
      </c>
      <c r="C1176" s="0" t="s">
        <v>335</v>
      </c>
      <c r="D1176" s="22" t="n">
        <v>727</v>
      </c>
      <c r="E1176" s="0" t="n">
        <v>0.002</v>
      </c>
      <c r="F1176" s="0" t="n">
        <v>0.01</v>
      </c>
      <c r="G1176" s="0" t="n">
        <v>0.004</v>
      </c>
    </row>
    <row r="1177" customFormat="false" ht="12.75" hidden="false" customHeight="false" outlineLevel="0" collapsed="false">
      <c r="B1177" s="0" t="s">
        <v>336</v>
      </c>
      <c r="C1177" s="0" t="s">
        <v>337</v>
      </c>
      <c r="D1177" s="22" t="n">
        <v>235</v>
      </c>
      <c r="E1177" s="0" t="n">
        <v>0.001</v>
      </c>
      <c r="F1177" s="0" t="n">
        <v>0.004</v>
      </c>
      <c r="G1177" s="0" t="n">
        <v>0.002</v>
      </c>
    </row>
    <row r="1178" customFormat="false" ht="12.75" hidden="false" customHeight="false" outlineLevel="0" collapsed="false">
      <c r="B1178" s="0" t="s">
        <v>338</v>
      </c>
      <c r="C1178" s="0" t="s">
        <v>339</v>
      </c>
      <c r="D1178" s="0" t="n">
        <v>4</v>
      </c>
      <c r="E1178" s="0" t="n">
        <v>0</v>
      </c>
      <c r="F1178" s="0" t="n">
        <v>0</v>
      </c>
      <c r="G1178" s="0" t="n">
        <v>0</v>
      </c>
    </row>
    <row r="1179" customFormat="false" ht="12.75" hidden="false" customHeight="false" outlineLevel="0" collapsed="false">
      <c r="B1179" s="0" t="s">
        <v>268</v>
      </c>
      <c r="C1179" s="0" t="s">
        <v>340</v>
      </c>
      <c r="D1179" s="0" t="n">
        <v>54</v>
      </c>
      <c r="E1179" s="0" t="n">
        <v>0</v>
      </c>
      <c r="F1179" s="0" t="n">
        <v>0.001</v>
      </c>
      <c r="G1179" s="0" t="n">
        <v>0</v>
      </c>
    </row>
    <row r="1180" customFormat="false" ht="12.75" hidden="false" customHeight="false" outlineLevel="0" collapsed="false">
      <c r="B1180" s="0" t="s">
        <v>341</v>
      </c>
      <c r="C1180" s="0" t="s">
        <v>342</v>
      </c>
      <c r="D1180" s="22" t="n">
        <v>850</v>
      </c>
      <c r="E1180" s="0" t="n">
        <v>0.001</v>
      </c>
      <c r="F1180" s="0" t="n">
        <v>0.009</v>
      </c>
      <c r="G1180" s="0" t="n">
        <v>0.006</v>
      </c>
    </row>
    <row r="1181" customFormat="false" ht="12.75" hidden="false" customHeight="false" outlineLevel="0" collapsed="false">
      <c r="B1181" s="0" t="s">
        <v>343</v>
      </c>
      <c r="C1181" s="0" t="s">
        <v>173</v>
      </c>
      <c r="D1181" s="22" t="n">
        <v>20104</v>
      </c>
      <c r="E1181" s="0" t="n">
        <v>0.01</v>
      </c>
      <c r="F1181" s="0" t="n">
        <v>0.029</v>
      </c>
      <c r="G1181" s="0" t="n">
        <v>0.02</v>
      </c>
    </row>
    <row r="1182" customFormat="false" ht="12.75" hidden="false" customHeight="false" outlineLevel="0" collapsed="false">
      <c r="B1182" s="0" t="s">
        <v>344</v>
      </c>
      <c r="C1182" s="0" t="s">
        <v>345</v>
      </c>
      <c r="D1182" s="22" t="n">
        <v>1318</v>
      </c>
      <c r="E1182" s="0" t="n">
        <v>0.001</v>
      </c>
      <c r="F1182" s="0" t="n">
        <v>0.002</v>
      </c>
      <c r="G1182" s="0" t="n">
        <v>0.002</v>
      </c>
    </row>
    <row r="1183" customFormat="false" ht="12.75" hidden="false" customHeight="false" outlineLevel="0" collapsed="false">
      <c r="B1183" s="0" t="s">
        <v>270</v>
      </c>
      <c r="C1183" s="0" t="s">
        <v>346</v>
      </c>
      <c r="D1183" s="22" t="n">
        <v>2481</v>
      </c>
      <c r="E1183" s="0" t="n">
        <v>0.002</v>
      </c>
      <c r="F1183" s="0" t="n">
        <v>0.004</v>
      </c>
      <c r="G1183" s="0" t="n">
        <v>0.005</v>
      </c>
    </row>
    <row r="1184" customFormat="false" ht="12.75" hidden="false" customHeight="false" outlineLevel="0" collapsed="false">
      <c r="B1184" s="0" t="s">
        <v>347</v>
      </c>
      <c r="C1184" s="0" t="s">
        <v>348</v>
      </c>
      <c r="D1184" s="22" t="n">
        <v>12399</v>
      </c>
      <c r="E1184" s="0" t="n">
        <v>0.002</v>
      </c>
      <c r="F1184" s="0" t="n">
        <v>0.008</v>
      </c>
      <c r="G1184" s="0" t="n">
        <v>0.048</v>
      </c>
    </row>
    <row r="1185" customFormat="false" ht="12.75" hidden="false" customHeight="false" outlineLevel="0" collapsed="false">
      <c r="B1185" s="0" t="s">
        <v>272</v>
      </c>
      <c r="C1185" s="0" t="s">
        <v>349</v>
      </c>
      <c r="D1185" s="22" t="n">
        <v>5622</v>
      </c>
      <c r="E1185" s="0" t="n">
        <v>0.001</v>
      </c>
      <c r="F1185" s="0" t="n">
        <v>0.004</v>
      </c>
      <c r="G1185" s="0" t="n">
        <v>0.023</v>
      </c>
    </row>
    <row r="1186" customFormat="false" ht="12.75" hidden="false" customHeight="false" outlineLevel="0" collapsed="false">
      <c r="B1186" s="0" t="s">
        <v>350</v>
      </c>
      <c r="C1186" s="0" t="s">
        <v>351</v>
      </c>
      <c r="D1186" s="22" t="n">
        <v>5829</v>
      </c>
      <c r="E1186" s="0" t="n">
        <v>0.001</v>
      </c>
      <c r="F1186" s="0" t="n">
        <v>0.006</v>
      </c>
      <c r="G1186" s="0" t="n">
        <v>0.032</v>
      </c>
    </row>
    <row r="1187" customFormat="false" ht="12.75" hidden="false" customHeight="false" outlineLevel="0" collapsed="false">
      <c r="B1187" s="0" t="s">
        <v>352</v>
      </c>
      <c r="C1187" s="0" t="s">
        <v>353</v>
      </c>
      <c r="D1187" s="22" t="n">
        <v>2452</v>
      </c>
      <c r="E1187" s="0" t="n">
        <v>0</v>
      </c>
      <c r="F1187" s="0" t="n">
        <v>0.002</v>
      </c>
      <c r="G1187" s="0" t="n">
        <v>0.013</v>
      </c>
    </row>
    <row r="1188" customFormat="false" ht="12.75" hidden="false" customHeight="false" outlineLevel="0" collapsed="false">
      <c r="B1188" s="0" t="s">
        <v>354</v>
      </c>
      <c r="C1188" s="0" t="s">
        <v>355</v>
      </c>
      <c r="D1188" s="22" t="n">
        <v>6608</v>
      </c>
      <c r="E1188" s="0" t="n">
        <v>0.002</v>
      </c>
      <c r="F1188" s="0" t="n">
        <v>0.008</v>
      </c>
      <c r="G1188" s="0" t="n">
        <v>0.053</v>
      </c>
    </row>
    <row r="1189" customFormat="false" ht="12.75" hidden="false" customHeight="false" outlineLevel="0" collapsed="false">
      <c r="B1189" s="0" t="s">
        <v>279</v>
      </c>
      <c r="C1189" s="0" t="s">
        <v>356</v>
      </c>
      <c r="D1189" s="22" t="n">
        <v>7100</v>
      </c>
      <c r="E1189" s="0" t="n">
        <v>0.003</v>
      </c>
      <c r="F1189" s="0" t="n">
        <v>0.011</v>
      </c>
      <c r="G1189" s="0" t="n">
        <v>0.079</v>
      </c>
    </row>
    <row r="1190" customFormat="false" ht="12.75" hidden="false" customHeight="false" outlineLevel="0" collapsed="false">
      <c r="B1190" s="0" t="s">
        <v>357</v>
      </c>
      <c r="C1190" s="0" t="s">
        <v>358</v>
      </c>
      <c r="D1190" s="22" t="n">
        <v>10266</v>
      </c>
      <c r="E1190" s="0" t="n">
        <v>0.004</v>
      </c>
      <c r="F1190" s="0" t="n">
        <v>0.021</v>
      </c>
      <c r="G1190" s="0" t="n">
        <v>0.131</v>
      </c>
    </row>
    <row r="1191" customFormat="false" ht="12.75" hidden="false" customHeight="false" outlineLevel="0" collapsed="false">
      <c r="B1191" s="0" t="s">
        <v>281</v>
      </c>
      <c r="C1191" s="0" t="s">
        <v>359</v>
      </c>
      <c r="D1191" s="22" t="n">
        <v>51294</v>
      </c>
      <c r="E1191" s="0" t="n">
        <v>0.022</v>
      </c>
      <c r="F1191" s="0" t="n">
        <v>0.129</v>
      </c>
      <c r="G1191" s="0" t="n">
        <v>0.731</v>
      </c>
    </row>
    <row r="1192" customFormat="false" ht="12.75" hidden="false" customHeight="false" outlineLevel="0" collapsed="false">
      <c r="B1192" s="0" t="s">
        <v>360</v>
      </c>
      <c r="C1192" s="0" t="s">
        <v>361</v>
      </c>
      <c r="D1192" s="22" t="n">
        <v>4401</v>
      </c>
      <c r="E1192" s="0" t="n">
        <v>0.001</v>
      </c>
      <c r="F1192" s="0" t="n">
        <v>0.011</v>
      </c>
      <c r="G1192" s="0" t="n">
        <v>0.075</v>
      </c>
    </row>
    <row r="1193" customFormat="false" ht="12.75" hidden="false" customHeight="false" outlineLevel="0" collapsed="false">
      <c r="B1193" s="0" t="s">
        <v>283</v>
      </c>
      <c r="C1193" s="0" t="s">
        <v>362</v>
      </c>
      <c r="D1193" s="22" t="n">
        <v>617</v>
      </c>
      <c r="E1193" s="0" t="n">
        <v>0</v>
      </c>
      <c r="F1193" s="0" t="n">
        <v>0.001</v>
      </c>
      <c r="G1193" s="0" t="n">
        <v>0.009</v>
      </c>
    </row>
    <row r="1194" customFormat="false" ht="12.75" hidden="false" customHeight="false" outlineLevel="0" collapsed="false">
      <c r="B1194" s="0" t="s">
        <v>363</v>
      </c>
      <c r="C1194" s="0" t="s">
        <v>176</v>
      </c>
      <c r="D1194" s="22" t="n">
        <v>29887</v>
      </c>
      <c r="E1194" s="0" t="n">
        <v>0.115</v>
      </c>
      <c r="F1194" s="0" t="n">
        <v>0.452</v>
      </c>
      <c r="G1194" s="0" t="n">
        <v>0.047</v>
      </c>
    </row>
    <row r="1195" customFormat="false" ht="12.75" hidden="false" customHeight="false" outlineLevel="0" collapsed="false">
      <c r="B1195" s="0" t="s">
        <v>310</v>
      </c>
      <c r="C1195" s="0" t="s">
        <v>364</v>
      </c>
      <c r="D1195" s="0" t="s">
        <v>266</v>
      </c>
      <c r="E1195" s="0" t="s">
        <v>266</v>
      </c>
      <c r="F1195" s="0" t="s">
        <v>266</v>
      </c>
    </row>
    <row r="1196" customFormat="false" ht="12.75" hidden="false" customHeight="false" outlineLevel="0" collapsed="false">
      <c r="B1196" s="0" t="s">
        <v>245</v>
      </c>
      <c r="C1196" s="0" t="s">
        <v>35</v>
      </c>
      <c r="D1196" s="22" t="n">
        <v>9571821</v>
      </c>
      <c r="E1196" s="0" t="n">
        <v>27</v>
      </c>
      <c r="F1196" s="0" t="n">
        <v>4.848</v>
      </c>
      <c r="G1196" s="0" t="n">
        <v>58.165</v>
      </c>
      <c r="H1196" s="0" t="n">
        <v>6.232</v>
      </c>
    </row>
    <row r="1197" customFormat="false" ht="12.75" hidden="false" customHeight="false" outlineLevel="0" collapsed="false">
      <c r="A1197" s="0" t="s">
        <v>253</v>
      </c>
    </row>
    <row r="1198" customFormat="false" ht="12.75" hidden="false" customHeight="false" outlineLevel="0" collapsed="false">
      <c r="A1198" s="0" t="s">
        <v>7</v>
      </c>
      <c r="B1198" s="0" t="s">
        <v>274</v>
      </c>
      <c r="C1198" s="0" t="s">
        <v>495</v>
      </c>
      <c r="D1198" s="34" t="n">
        <v>0.654189814814815</v>
      </c>
      <c r="E1198" s="35" t="n">
        <v>39226</v>
      </c>
    </row>
    <row r="1199" customFormat="false" ht="12.75" hidden="false" customHeight="false" outlineLevel="0" collapsed="false">
      <c r="A1199" s="0" t="s">
        <v>276</v>
      </c>
      <c r="B1199" s="0" t="s">
        <v>274</v>
      </c>
      <c r="C1199" s="0" t="s">
        <v>496</v>
      </c>
    </row>
    <row r="1200" customFormat="false" ht="12.75" hidden="false" customHeight="false" outlineLevel="0" collapsed="false">
      <c r="A1200" s="0" t="s">
        <v>278</v>
      </c>
    </row>
    <row r="1201" customFormat="false" ht="12.75" hidden="false" customHeight="false" outlineLevel="0" collapsed="false">
      <c r="A1201" s="0" t="s">
        <v>229</v>
      </c>
      <c r="B1201" s="0" t="s">
        <v>230</v>
      </c>
      <c r="C1201" s="0" t="n">
        <v>2009</v>
      </c>
      <c r="D1201" s="0" t="s">
        <v>231</v>
      </c>
      <c r="E1201" s="0" t="s">
        <v>232</v>
      </c>
      <c r="F1201" s="0" t="s">
        <v>231</v>
      </c>
      <c r="G1201" s="0" t="s">
        <v>233</v>
      </c>
      <c r="H1201" s="0" t="s">
        <v>234</v>
      </c>
    </row>
    <row r="1202" customFormat="false" ht="12.75" hidden="false" customHeight="false" outlineLevel="0" collapsed="false">
      <c r="A1202" s="0" t="s">
        <v>235</v>
      </c>
      <c r="B1202" s="0" t="s">
        <v>236</v>
      </c>
      <c r="C1202" s="0" t="s">
        <v>107</v>
      </c>
      <c r="D1202" s="0" t="s">
        <v>124</v>
      </c>
      <c r="E1202" s="0" t="s">
        <v>237</v>
      </c>
      <c r="F1202" s="0" t="s">
        <v>238</v>
      </c>
      <c r="G1202" s="0" t="s">
        <v>239</v>
      </c>
    </row>
    <row r="1205" customFormat="false" ht="12.75" hidden="false" customHeight="false" outlineLevel="0" collapsed="false">
      <c r="A1205" s="0" t="s">
        <v>240</v>
      </c>
      <c r="B1205" s="0" t="s">
        <v>241</v>
      </c>
      <c r="C1205" s="0" t="s">
        <v>317</v>
      </c>
      <c r="D1205" s="0" t="s">
        <v>243</v>
      </c>
      <c r="E1205" s="0" t="s">
        <v>7</v>
      </c>
      <c r="F1205" s="0" t="s">
        <v>244</v>
      </c>
      <c r="G1205" s="0" t="s">
        <v>245</v>
      </c>
      <c r="H1205" s="0" t="s">
        <v>118</v>
      </c>
      <c r="I1205" s="0" t="s">
        <v>318</v>
      </c>
      <c r="J1205" s="0" t="s">
        <v>166</v>
      </c>
      <c r="K1205" s="0" t="s">
        <v>319</v>
      </c>
    </row>
    <row r="1206" customFormat="false" ht="12.75" hidden="false" customHeight="false" outlineLevel="0" collapsed="false">
      <c r="B1206" s="0" t="s">
        <v>248</v>
      </c>
      <c r="C1206" s="0" t="s">
        <v>249</v>
      </c>
      <c r="D1206" s="0" t="s">
        <v>250</v>
      </c>
      <c r="E1206" s="0" t="s">
        <v>251</v>
      </c>
      <c r="F1206" s="0" t="s">
        <v>52</v>
      </c>
      <c r="G1206" s="0" t="s">
        <v>252</v>
      </c>
    </row>
    <row r="1207" customFormat="false" ht="12.75" hidden="false" customHeight="false" outlineLevel="0" collapsed="false">
      <c r="A1207" s="0" t="s">
        <v>253</v>
      </c>
    </row>
    <row r="1208" customFormat="false" ht="12.75" hidden="false" customHeight="false" outlineLevel="0" collapsed="false">
      <c r="B1208" s="0" t="s">
        <v>166</v>
      </c>
      <c r="C1208" s="0" t="s">
        <v>248</v>
      </c>
      <c r="D1208" s="0" t="s">
        <v>119</v>
      </c>
      <c r="E1208" s="0" t="s">
        <v>254</v>
      </c>
      <c r="F1208" s="0" t="s">
        <v>7</v>
      </c>
      <c r="G1208" s="0" t="s">
        <v>255</v>
      </c>
      <c r="H1208" s="0" t="s">
        <v>256</v>
      </c>
    </row>
    <row r="1209" customFormat="false" ht="12.75" hidden="false" customHeight="false" outlineLevel="0" collapsed="false">
      <c r="B1209" s="0" t="s">
        <v>245</v>
      </c>
      <c r="C1209" s="0" t="s">
        <v>319</v>
      </c>
      <c r="D1209" s="0" t="s">
        <v>28</v>
      </c>
      <c r="E1209" s="0" t="s">
        <v>257</v>
      </c>
      <c r="F1209" s="0" t="s">
        <v>258</v>
      </c>
      <c r="G1209" s="0" t="s">
        <v>214</v>
      </c>
      <c r="H1209" s="0" t="s">
        <v>9</v>
      </c>
    </row>
    <row r="1210" customFormat="false" ht="12.75" hidden="false" customHeight="false" outlineLevel="0" collapsed="false">
      <c r="A1210" s="0" t="s">
        <v>253</v>
      </c>
    </row>
    <row r="1213" customFormat="false" ht="12.75" hidden="false" customHeight="false" outlineLevel="0" collapsed="false">
      <c r="B1213" s="0" t="s">
        <v>290</v>
      </c>
      <c r="C1213" s="0" t="s">
        <v>291</v>
      </c>
    </row>
    <row r="1215" customFormat="false" ht="12.75" hidden="false" customHeight="false" outlineLevel="0" collapsed="false">
      <c r="B1215" s="0" t="s">
        <v>261</v>
      </c>
      <c r="C1215" s="0" t="s">
        <v>168</v>
      </c>
      <c r="D1215" s="22" t="n">
        <v>2345151</v>
      </c>
      <c r="E1215" s="0" t="n">
        <v>26.2</v>
      </c>
      <c r="F1215" s="0" t="n">
        <v>1.277</v>
      </c>
      <c r="G1215" s="0" t="n">
        <v>11.549</v>
      </c>
      <c r="H1215" s="0" t="n">
        <v>0.949</v>
      </c>
    </row>
    <row r="1216" customFormat="false" ht="12.75" hidden="false" customHeight="false" outlineLevel="0" collapsed="false">
      <c r="B1216" s="0" t="s">
        <v>263</v>
      </c>
      <c r="C1216" s="0" t="s">
        <v>320</v>
      </c>
      <c r="D1216" s="22" t="n">
        <v>23858</v>
      </c>
      <c r="E1216" s="0" t="n">
        <v>0.01</v>
      </c>
      <c r="F1216" s="0" t="n">
        <v>0.121</v>
      </c>
      <c r="G1216" s="0" t="n">
        <v>0.009</v>
      </c>
    </row>
    <row r="1217" customFormat="false" ht="12.75" hidden="false" customHeight="false" outlineLevel="0" collapsed="false">
      <c r="B1217" s="0" t="s">
        <v>259</v>
      </c>
      <c r="C1217" s="0" t="s">
        <v>321</v>
      </c>
      <c r="D1217" s="22" t="n">
        <v>1169027</v>
      </c>
      <c r="E1217" s="0" t="n">
        <v>0.532</v>
      </c>
      <c r="F1217" s="0" t="n">
        <v>6.715</v>
      </c>
      <c r="G1217" s="0" t="n">
        <v>0.669</v>
      </c>
    </row>
    <row r="1218" customFormat="false" ht="12.75" hidden="false" customHeight="false" outlineLevel="0" collapsed="false">
      <c r="B1218" s="0" t="s">
        <v>322</v>
      </c>
      <c r="C1218" s="0" t="s">
        <v>323</v>
      </c>
      <c r="D1218" s="22" t="n">
        <v>307159</v>
      </c>
      <c r="E1218" s="0" t="n">
        <v>0.185</v>
      </c>
      <c r="F1218" s="0" t="n">
        <v>2.106</v>
      </c>
      <c r="G1218" s="0" t="n">
        <v>0.223</v>
      </c>
    </row>
    <row r="1219" customFormat="false" ht="12.75" hidden="false" customHeight="false" outlineLevel="0" collapsed="false">
      <c r="B1219" s="0" t="s">
        <v>324</v>
      </c>
      <c r="C1219" s="0" t="s">
        <v>325</v>
      </c>
      <c r="D1219" s="22" t="n">
        <v>81680</v>
      </c>
      <c r="E1219" s="0" t="n">
        <v>0.046</v>
      </c>
      <c r="F1219" s="0" t="n">
        <v>0.545</v>
      </c>
      <c r="G1219" s="0" t="n">
        <v>0.081</v>
      </c>
    </row>
    <row r="1220" customFormat="false" ht="12.75" hidden="false" customHeight="false" outlineLevel="0" collapsed="false">
      <c r="B1220" s="0" t="s">
        <v>326</v>
      </c>
      <c r="C1220" s="0" t="s">
        <v>327</v>
      </c>
      <c r="D1220" s="22" t="n">
        <v>16706</v>
      </c>
      <c r="E1220" s="0" t="n">
        <v>0.012</v>
      </c>
      <c r="F1220" s="0" t="n">
        <v>0.1</v>
      </c>
      <c r="G1220" s="0" t="n">
        <v>0.043</v>
      </c>
    </row>
    <row r="1221" customFormat="false" ht="12.75" hidden="false" customHeight="false" outlineLevel="0" collapsed="false">
      <c r="B1221" s="0" t="s">
        <v>328</v>
      </c>
      <c r="C1221" s="0" t="s">
        <v>329</v>
      </c>
      <c r="D1221" s="22" t="n">
        <v>2577</v>
      </c>
      <c r="E1221" s="0" t="n">
        <v>0.003</v>
      </c>
      <c r="F1221" s="0" t="n">
        <v>0.018</v>
      </c>
      <c r="G1221" s="0" t="n">
        <v>0.008</v>
      </c>
    </row>
    <row r="1222" customFormat="false" ht="12.75" hidden="false" customHeight="false" outlineLevel="0" collapsed="false">
      <c r="B1222" s="0" t="s">
        <v>330</v>
      </c>
      <c r="C1222" s="0" t="s">
        <v>331</v>
      </c>
      <c r="D1222" s="22" t="n">
        <v>1651</v>
      </c>
      <c r="E1222" s="0" t="n">
        <v>0.002</v>
      </c>
      <c r="F1222" s="0" t="n">
        <v>0.011</v>
      </c>
      <c r="G1222" s="0" t="n">
        <v>0.005</v>
      </c>
    </row>
    <row r="1223" customFormat="false" ht="12.75" hidden="false" customHeight="false" outlineLevel="0" collapsed="false">
      <c r="B1223" s="0" t="s">
        <v>332</v>
      </c>
      <c r="C1223" s="0" t="s">
        <v>333</v>
      </c>
      <c r="D1223" s="22" t="n">
        <v>270</v>
      </c>
      <c r="E1223" s="0" t="n">
        <v>0</v>
      </c>
      <c r="F1223" s="0" t="n">
        <v>0.003</v>
      </c>
      <c r="G1223" s="0" t="n">
        <v>0.001</v>
      </c>
    </row>
    <row r="1224" customFormat="false" ht="12.75" hidden="false" customHeight="false" outlineLevel="0" collapsed="false">
      <c r="B1224" s="0" t="s">
        <v>334</v>
      </c>
      <c r="C1224" s="0" t="s">
        <v>335</v>
      </c>
      <c r="D1224" s="22" t="n">
        <v>405</v>
      </c>
      <c r="E1224" s="0" t="n">
        <v>0.001</v>
      </c>
      <c r="F1224" s="0" t="n">
        <v>0.005</v>
      </c>
      <c r="G1224" s="0" t="n">
        <v>0.002</v>
      </c>
    </row>
    <row r="1225" customFormat="false" ht="12.75" hidden="false" customHeight="false" outlineLevel="0" collapsed="false">
      <c r="B1225" s="0" t="s">
        <v>336</v>
      </c>
      <c r="C1225" s="0" t="s">
        <v>337</v>
      </c>
      <c r="D1225" s="0" t="n">
        <v>130</v>
      </c>
      <c r="E1225" s="0" t="n">
        <v>0</v>
      </c>
      <c r="F1225" s="0" t="n">
        <v>0.002</v>
      </c>
      <c r="G1225" s="0" t="n">
        <v>0.001</v>
      </c>
    </row>
    <row r="1226" customFormat="false" ht="12.75" hidden="false" customHeight="false" outlineLevel="0" collapsed="false">
      <c r="B1226" s="0" t="s">
        <v>338</v>
      </c>
      <c r="C1226" s="0" t="s">
        <v>339</v>
      </c>
      <c r="D1226" s="0" t="n">
        <v>4</v>
      </c>
      <c r="E1226" s="0" t="n">
        <v>0</v>
      </c>
      <c r="F1226" s="0" t="n">
        <v>0</v>
      </c>
      <c r="G1226" s="0" t="n">
        <v>0</v>
      </c>
    </row>
    <row r="1227" customFormat="false" ht="12.75" hidden="false" customHeight="false" outlineLevel="0" collapsed="false">
      <c r="B1227" s="0" t="s">
        <v>268</v>
      </c>
      <c r="C1227" s="0" t="s">
        <v>340</v>
      </c>
      <c r="D1227" s="0" t="n">
        <v>27</v>
      </c>
      <c r="E1227" s="0" t="n">
        <v>0</v>
      </c>
      <c r="F1227" s="0" t="n">
        <v>0</v>
      </c>
      <c r="G1227" s="0" t="n">
        <v>0</v>
      </c>
    </row>
    <row r="1228" customFormat="false" ht="12.75" hidden="false" customHeight="false" outlineLevel="0" collapsed="false">
      <c r="B1228" s="0" t="s">
        <v>341</v>
      </c>
      <c r="C1228" s="0" t="s">
        <v>342</v>
      </c>
      <c r="D1228" s="22" t="n">
        <v>470</v>
      </c>
      <c r="E1228" s="0" t="n">
        <v>0.001</v>
      </c>
      <c r="F1228" s="0" t="n">
        <v>0.004</v>
      </c>
      <c r="G1228" s="0" t="n">
        <v>0.003</v>
      </c>
    </row>
    <row r="1229" customFormat="false" ht="12.75" hidden="false" customHeight="false" outlineLevel="0" collapsed="false">
      <c r="B1229" s="0" t="s">
        <v>343</v>
      </c>
      <c r="C1229" s="0" t="s">
        <v>173</v>
      </c>
      <c r="D1229" s="22" t="n">
        <v>8411</v>
      </c>
      <c r="E1229" s="0" t="n">
        <v>0.005</v>
      </c>
      <c r="F1229" s="0" t="n">
        <v>0.013</v>
      </c>
      <c r="G1229" s="0" t="n">
        <v>0.007</v>
      </c>
    </row>
    <row r="1230" customFormat="false" ht="12.75" hidden="false" customHeight="false" outlineLevel="0" collapsed="false">
      <c r="B1230" s="0" t="s">
        <v>344</v>
      </c>
      <c r="C1230" s="0" t="s">
        <v>345</v>
      </c>
      <c r="D1230" s="0" t="n">
        <v>552</v>
      </c>
      <c r="E1230" s="0" t="n">
        <v>0.001</v>
      </c>
      <c r="F1230" s="0" t="n">
        <v>0.001</v>
      </c>
      <c r="G1230" s="0" t="n">
        <v>0.001</v>
      </c>
    </row>
    <row r="1231" customFormat="false" ht="12.75" hidden="false" customHeight="false" outlineLevel="0" collapsed="false">
      <c r="B1231" s="0" t="s">
        <v>270</v>
      </c>
      <c r="C1231" s="0" t="s">
        <v>346</v>
      </c>
      <c r="D1231" s="22" t="n">
        <v>1037</v>
      </c>
      <c r="E1231" s="0" t="n">
        <v>0.001</v>
      </c>
      <c r="F1231" s="0" t="n">
        <v>0.002</v>
      </c>
      <c r="G1231" s="0" t="n">
        <v>0.002</v>
      </c>
    </row>
    <row r="1232" customFormat="false" ht="12.75" hidden="false" customHeight="false" outlineLevel="0" collapsed="false">
      <c r="B1232" s="0" t="s">
        <v>347</v>
      </c>
      <c r="C1232" s="0" t="s">
        <v>348</v>
      </c>
      <c r="D1232" s="22" t="n">
        <v>6873</v>
      </c>
      <c r="E1232" s="0" t="n">
        <v>0.001</v>
      </c>
      <c r="F1232" s="0" t="n">
        <v>0.004</v>
      </c>
      <c r="G1232" s="0" t="n">
        <v>0.017</v>
      </c>
    </row>
    <row r="1233" customFormat="false" ht="12.75" hidden="false" customHeight="false" outlineLevel="0" collapsed="false">
      <c r="B1233" s="0" t="s">
        <v>272</v>
      </c>
      <c r="C1233" s="0" t="s">
        <v>349</v>
      </c>
      <c r="D1233" s="22" t="n">
        <v>3115</v>
      </c>
      <c r="E1233" s="0" t="n">
        <v>0.001</v>
      </c>
      <c r="F1233" s="0" t="n">
        <v>0.002</v>
      </c>
      <c r="G1233" s="0" t="n">
        <v>0.008</v>
      </c>
    </row>
    <row r="1234" customFormat="false" ht="12.75" hidden="false" customHeight="false" outlineLevel="0" collapsed="false">
      <c r="B1234" s="0" t="s">
        <v>350</v>
      </c>
      <c r="C1234" s="0" t="s">
        <v>351</v>
      </c>
      <c r="D1234" s="22" t="n">
        <v>3230</v>
      </c>
      <c r="E1234" s="0" t="n">
        <v>0.001</v>
      </c>
      <c r="F1234" s="0" t="n">
        <v>0.003</v>
      </c>
      <c r="G1234" s="0" t="n">
        <v>0.011</v>
      </c>
    </row>
    <row r="1235" customFormat="false" ht="12.75" hidden="false" customHeight="false" outlineLevel="0" collapsed="false">
      <c r="B1235" s="0" t="s">
        <v>352</v>
      </c>
      <c r="C1235" s="0" t="s">
        <v>353</v>
      </c>
      <c r="D1235" s="22" t="n">
        <v>1356</v>
      </c>
      <c r="E1235" s="0" t="n">
        <v>0</v>
      </c>
      <c r="F1235" s="0" t="n">
        <v>0.001</v>
      </c>
      <c r="G1235" s="0" t="n">
        <v>0.005</v>
      </c>
    </row>
    <row r="1236" customFormat="false" ht="12.75" hidden="false" customHeight="false" outlineLevel="0" collapsed="false">
      <c r="B1236" s="0" t="s">
        <v>354</v>
      </c>
      <c r="C1236" s="0" t="s">
        <v>355</v>
      </c>
      <c r="D1236" s="22" t="n">
        <v>3660</v>
      </c>
      <c r="E1236" s="0" t="n">
        <v>0.001</v>
      </c>
      <c r="F1236" s="0" t="n">
        <v>0.004</v>
      </c>
      <c r="G1236" s="0" t="n">
        <v>0.018</v>
      </c>
    </row>
    <row r="1237" customFormat="false" ht="12.75" hidden="false" customHeight="false" outlineLevel="0" collapsed="false">
      <c r="B1237" s="0" t="s">
        <v>279</v>
      </c>
      <c r="C1237" s="0" t="s">
        <v>356</v>
      </c>
      <c r="D1237" s="22" t="n">
        <v>3935</v>
      </c>
      <c r="E1237" s="0" t="n">
        <v>0.002</v>
      </c>
      <c r="F1237" s="0" t="n">
        <v>0.006</v>
      </c>
      <c r="G1237" s="0" t="n">
        <v>0.028</v>
      </c>
    </row>
    <row r="1238" customFormat="false" ht="12.75" hidden="false" customHeight="false" outlineLevel="0" collapsed="false">
      <c r="B1238" s="0" t="s">
        <v>357</v>
      </c>
      <c r="C1238" s="0" t="s">
        <v>358</v>
      </c>
      <c r="D1238" s="22" t="n">
        <v>5691</v>
      </c>
      <c r="E1238" s="0" t="n">
        <v>0.003</v>
      </c>
      <c r="F1238" s="0" t="n">
        <v>0.012</v>
      </c>
      <c r="G1238" s="0" t="n">
        <v>0.045</v>
      </c>
    </row>
    <row r="1239" customFormat="false" ht="12.75" hidden="false" customHeight="false" outlineLevel="0" collapsed="false">
      <c r="B1239" s="0" t="s">
        <v>281</v>
      </c>
      <c r="C1239" s="0" t="s">
        <v>359</v>
      </c>
      <c r="D1239" s="22" t="n">
        <v>28431</v>
      </c>
      <c r="E1239" s="0" t="n">
        <v>0.015</v>
      </c>
      <c r="F1239" s="0" t="n">
        <v>0.072</v>
      </c>
      <c r="G1239" s="0" t="n">
        <v>0.25</v>
      </c>
    </row>
    <row r="1240" customFormat="false" ht="12.75" hidden="false" customHeight="false" outlineLevel="0" collapsed="false">
      <c r="B1240" s="0" t="s">
        <v>360</v>
      </c>
      <c r="C1240" s="0" t="s">
        <v>361</v>
      </c>
      <c r="D1240" s="22" t="n">
        <v>2441</v>
      </c>
      <c r="E1240" s="0" t="n">
        <v>0.001</v>
      </c>
      <c r="F1240" s="0" t="n">
        <v>0.006</v>
      </c>
      <c r="G1240" s="0" t="n">
        <v>0.026</v>
      </c>
    </row>
    <row r="1241" customFormat="false" ht="12.75" hidden="false" customHeight="false" outlineLevel="0" collapsed="false">
      <c r="B1241" s="0" t="s">
        <v>283</v>
      </c>
      <c r="C1241" s="0" t="s">
        <v>362</v>
      </c>
      <c r="D1241" s="22" t="n">
        <v>346</v>
      </c>
      <c r="E1241" s="0" t="n">
        <v>0</v>
      </c>
      <c r="F1241" s="0" t="n">
        <v>0.001</v>
      </c>
      <c r="G1241" s="0" t="n">
        <v>0.003</v>
      </c>
    </row>
    <row r="1242" customFormat="false" ht="12.75" hidden="false" customHeight="false" outlineLevel="0" collapsed="false">
      <c r="B1242" s="0" t="s">
        <v>363</v>
      </c>
      <c r="C1242" s="0" t="s">
        <v>176</v>
      </c>
      <c r="D1242" s="22" t="n">
        <v>18047</v>
      </c>
      <c r="E1242" s="0" t="n">
        <v>0.076</v>
      </c>
      <c r="F1242" s="0" t="n">
        <v>0.296</v>
      </c>
      <c r="G1242" s="0" t="n">
        <v>0.023</v>
      </c>
    </row>
    <row r="1243" customFormat="false" ht="12.75" hidden="false" customHeight="false" outlineLevel="0" collapsed="false">
      <c r="B1243" s="0" t="s">
        <v>310</v>
      </c>
      <c r="C1243" s="0" t="s">
        <v>364</v>
      </c>
      <c r="D1243" s="0" t="s">
        <v>266</v>
      </c>
      <c r="E1243" s="0" t="s">
        <v>266</v>
      </c>
      <c r="F1243" s="0" t="s">
        <v>266</v>
      </c>
    </row>
    <row r="1244" customFormat="false" ht="12.75" hidden="false" customHeight="false" outlineLevel="0" collapsed="false">
      <c r="B1244" s="0" t="s">
        <v>245</v>
      </c>
      <c r="C1244" s="0" t="s">
        <v>35</v>
      </c>
      <c r="D1244" s="22" t="n">
        <v>4036240</v>
      </c>
      <c r="E1244" s="0" t="n">
        <v>26.2</v>
      </c>
      <c r="F1244" s="0" t="n">
        <v>2.176</v>
      </c>
      <c r="G1244" s="0" t="n">
        <v>21.602</v>
      </c>
      <c r="H1244" s="0" t="n">
        <v>2.438</v>
      </c>
    </row>
    <row r="1245" customFormat="false" ht="12.75" hidden="false" customHeight="false" outlineLevel="0" collapsed="false">
      <c r="A1245" s="0" t="s">
        <v>253</v>
      </c>
    </row>
    <row r="1246" customFormat="false" ht="12.75" hidden="false" customHeight="false" outlineLevel="0" collapsed="false">
      <c r="A1246" s="0" t="s">
        <v>7</v>
      </c>
      <c r="B1246" s="0" t="s">
        <v>274</v>
      </c>
      <c r="C1246" s="0" t="s">
        <v>495</v>
      </c>
      <c r="D1246" s="34" t="n">
        <v>0.654189814814815</v>
      </c>
      <c r="E1246" s="35" t="n">
        <v>39226</v>
      </c>
    </row>
    <row r="1247" customFormat="false" ht="12.75" hidden="false" customHeight="false" outlineLevel="0" collapsed="false">
      <c r="A1247" s="0" t="s">
        <v>276</v>
      </c>
      <c r="B1247" s="0" t="s">
        <v>274</v>
      </c>
      <c r="C1247" s="0" t="s">
        <v>496</v>
      </c>
    </row>
    <row r="1248" customFormat="false" ht="12.75" hidden="false" customHeight="false" outlineLevel="0" collapsed="false">
      <c r="A1248" s="0" t="s">
        <v>278</v>
      </c>
    </row>
    <row r="1249" customFormat="false" ht="12.75" hidden="false" customHeight="false" outlineLevel="0" collapsed="false">
      <c r="A1249" s="0" t="s">
        <v>229</v>
      </c>
      <c r="B1249" s="0" t="s">
        <v>230</v>
      </c>
      <c r="C1249" s="0" t="n">
        <v>2009</v>
      </c>
      <c r="D1249" s="0" t="s">
        <v>231</v>
      </c>
      <c r="E1249" s="0" t="s">
        <v>232</v>
      </c>
      <c r="F1249" s="0" t="s">
        <v>231</v>
      </c>
      <c r="G1249" s="0" t="s">
        <v>233</v>
      </c>
      <c r="H1249" s="0" t="s">
        <v>234</v>
      </c>
    </row>
    <row r="1250" customFormat="false" ht="12.75" hidden="false" customHeight="false" outlineLevel="0" collapsed="false">
      <c r="A1250" s="0" t="s">
        <v>235</v>
      </c>
      <c r="B1250" s="0" t="s">
        <v>236</v>
      </c>
      <c r="C1250" s="0" t="s">
        <v>107</v>
      </c>
      <c r="D1250" s="0" t="s">
        <v>124</v>
      </c>
      <c r="E1250" s="0" t="s">
        <v>237</v>
      </c>
      <c r="F1250" s="0" t="s">
        <v>238</v>
      </c>
      <c r="G1250" s="0" t="s">
        <v>239</v>
      </c>
    </row>
    <row r="1253" customFormat="false" ht="12.75" hidden="false" customHeight="false" outlineLevel="0" collapsed="false">
      <c r="A1253" s="0" t="s">
        <v>240</v>
      </c>
      <c r="B1253" s="0" t="s">
        <v>241</v>
      </c>
      <c r="C1253" s="0" t="s">
        <v>317</v>
      </c>
      <c r="D1253" s="0" t="s">
        <v>243</v>
      </c>
      <c r="E1253" s="0" t="s">
        <v>7</v>
      </c>
      <c r="F1253" s="0" t="s">
        <v>244</v>
      </c>
      <c r="G1253" s="0" t="s">
        <v>245</v>
      </c>
      <c r="H1253" s="0" t="s">
        <v>118</v>
      </c>
      <c r="I1253" s="0" t="s">
        <v>318</v>
      </c>
      <c r="J1253" s="0" t="s">
        <v>166</v>
      </c>
      <c r="K1253" s="0" t="s">
        <v>319</v>
      </c>
    </row>
    <row r="1254" customFormat="false" ht="12.75" hidden="false" customHeight="false" outlineLevel="0" collapsed="false">
      <c r="B1254" s="0" t="s">
        <v>248</v>
      </c>
      <c r="C1254" s="0" t="s">
        <v>249</v>
      </c>
      <c r="D1254" s="0" t="s">
        <v>250</v>
      </c>
      <c r="E1254" s="0" t="s">
        <v>251</v>
      </c>
      <c r="F1254" s="0" t="s">
        <v>52</v>
      </c>
      <c r="G1254" s="0" t="s">
        <v>252</v>
      </c>
    </row>
    <row r="1255" customFormat="false" ht="12.75" hidden="false" customHeight="false" outlineLevel="0" collapsed="false">
      <c r="A1255" s="0" t="s">
        <v>253</v>
      </c>
    </row>
    <row r="1256" customFormat="false" ht="12.75" hidden="false" customHeight="false" outlineLevel="0" collapsed="false">
      <c r="B1256" s="0" t="s">
        <v>166</v>
      </c>
      <c r="C1256" s="0" t="s">
        <v>248</v>
      </c>
      <c r="D1256" s="0" t="s">
        <v>119</v>
      </c>
      <c r="E1256" s="0" t="s">
        <v>254</v>
      </c>
      <c r="F1256" s="0" t="s">
        <v>7</v>
      </c>
      <c r="G1256" s="0" t="s">
        <v>255</v>
      </c>
      <c r="H1256" s="0" t="s">
        <v>256</v>
      </c>
    </row>
    <row r="1257" customFormat="false" ht="12.75" hidden="false" customHeight="false" outlineLevel="0" collapsed="false">
      <c r="B1257" s="0" t="s">
        <v>245</v>
      </c>
      <c r="C1257" s="0" t="s">
        <v>319</v>
      </c>
      <c r="D1257" s="0" t="s">
        <v>28</v>
      </c>
      <c r="E1257" s="0" t="s">
        <v>257</v>
      </c>
      <c r="F1257" s="0" t="s">
        <v>258</v>
      </c>
      <c r="G1257" s="0" t="s">
        <v>214</v>
      </c>
      <c r="H1257" s="0" t="s">
        <v>9</v>
      </c>
    </row>
    <row r="1258" customFormat="false" ht="12.75" hidden="false" customHeight="false" outlineLevel="0" collapsed="false">
      <c r="A1258" s="0" t="s">
        <v>253</v>
      </c>
    </row>
    <row r="1261" customFormat="false" ht="12.75" hidden="false" customHeight="false" outlineLevel="0" collapsed="false">
      <c r="B1261" s="0" t="s">
        <v>292</v>
      </c>
      <c r="C1261" s="0" t="s">
        <v>293</v>
      </c>
    </row>
    <row r="1263" customFormat="false" ht="12.75" hidden="false" customHeight="false" outlineLevel="0" collapsed="false">
      <c r="B1263" s="0" t="s">
        <v>261</v>
      </c>
      <c r="C1263" s="0" t="s">
        <v>168</v>
      </c>
      <c r="D1263" s="22" t="n">
        <v>6887931</v>
      </c>
      <c r="E1263" s="0" t="n">
        <v>24.3</v>
      </c>
      <c r="F1263" s="0" t="n">
        <v>3.677</v>
      </c>
      <c r="G1263" s="0" t="n">
        <v>40.296</v>
      </c>
      <c r="H1263" s="0" t="n">
        <v>3.009</v>
      </c>
    </row>
    <row r="1264" customFormat="false" ht="12.75" hidden="false" customHeight="false" outlineLevel="0" collapsed="false">
      <c r="B1264" s="0" t="s">
        <v>263</v>
      </c>
      <c r="C1264" s="0" t="s">
        <v>320</v>
      </c>
      <c r="D1264" s="22" t="n">
        <v>69706</v>
      </c>
      <c r="E1264" s="0" t="n">
        <v>0.029</v>
      </c>
      <c r="F1264" s="0" t="n">
        <v>0.413</v>
      </c>
      <c r="G1264" s="0" t="n">
        <v>0.028</v>
      </c>
    </row>
    <row r="1265" customFormat="false" ht="12.75" hidden="false" customHeight="false" outlineLevel="0" collapsed="false">
      <c r="B1265" s="0" t="s">
        <v>259</v>
      </c>
      <c r="C1265" s="0" t="s">
        <v>321</v>
      </c>
      <c r="D1265" s="22" t="n">
        <v>3415885</v>
      </c>
      <c r="E1265" s="0" t="n">
        <v>1.533</v>
      </c>
      <c r="F1265" s="0" t="n">
        <v>22.656</v>
      </c>
      <c r="G1265" s="0" t="n">
        <v>2.095</v>
      </c>
    </row>
    <row r="1266" customFormat="false" ht="12.75" hidden="false" customHeight="false" outlineLevel="0" collapsed="false">
      <c r="B1266" s="0" t="s">
        <v>322</v>
      </c>
      <c r="C1266" s="0" t="s">
        <v>323</v>
      </c>
      <c r="D1266" s="22" t="n">
        <v>900376</v>
      </c>
      <c r="E1266" s="0" t="n">
        <v>0.531</v>
      </c>
      <c r="F1266" s="0" t="n">
        <v>7.077</v>
      </c>
      <c r="G1266" s="0" t="n">
        <v>0.698</v>
      </c>
    </row>
    <row r="1267" customFormat="false" ht="12.75" hidden="false" customHeight="false" outlineLevel="0" collapsed="false">
      <c r="B1267" s="0" t="s">
        <v>324</v>
      </c>
      <c r="C1267" s="0" t="s">
        <v>325</v>
      </c>
      <c r="D1267" s="22" t="n">
        <v>239439</v>
      </c>
      <c r="E1267" s="0" t="n">
        <v>0.133</v>
      </c>
      <c r="F1267" s="0" t="n">
        <v>1.829</v>
      </c>
      <c r="G1267" s="0" t="n">
        <v>0.25</v>
      </c>
    </row>
    <row r="1268" customFormat="false" ht="12.75" hidden="false" customHeight="false" outlineLevel="0" collapsed="false">
      <c r="B1268" s="0" t="s">
        <v>326</v>
      </c>
      <c r="C1268" s="0" t="s">
        <v>327</v>
      </c>
      <c r="D1268" s="22" t="n">
        <v>136456</v>
      </c>
      <c r="E1268" s="0" t="n">
        <v>0.083</v>
      </c>
      <c r="F1268" s="0" t="n">
        <v>0.95</v>
      </c>
      <c r="G1268" s="0" t="n">
        <v>0.398</v>
      </c>
    </row>
    <row r="1269" customFormat="false" ht="12.75" hidden="false" customHeight="false" outlineLevel="0" collapsed="false">
      <c r="B1269" s="0" t="s">
        <v>328</v>
      </c>
      <c r="C1269" s="0" t="s">
        <v>329</v>
      </c>
      <c r="D1269" s="22" t="n">
        <v>21047</v>
      </c>
      <c r="E1269" s="0" t="n">
        <v>0.02</v>
      </c>
      <c r="F1269" s="0" t="n">
        <v>0.173</v>
      </c>
      <c r="G1269" s="0" t="n">
        <v>0.077</v>
      </c>
    </row>
    <row r="1270" customFormat="false" ht="12.75" hidden="false" customHeight="false" outlineLevel="0" collapsed="false">
      <c r="B1270" s="0" t="s">
        <v>330</v>
      </c>
      <c r="C1270" s="0" t="s">
        <v>331</v>
      </c>
      <c r="D1270" s="22" t="n">
        <v>13472</v>
      </c>
      <c r="E1270" s="0" t="n">
        <v>0.011</v>
      </c>
      <c r="F1270" s="0" t="n">
        <v>0.103</v>
      </c>
      <c r="G1270" s="0" t="n">
        <v>0.047</v>
      </c>
    </row>
    <row r="1271" customFormat="false" ht="12.75" hidden="false" customHeight="false" outlineLevel="0" collapsed="false">
      <c r="B1271" s="0" t="s">
        <v>332</v>
      </c>
      <c r="C1271" s="0" t="s">
        <v>333</v>
      </c>
      <c r="D1271" s="22" t="n">
        <v>2193</v>
      </c>
      <c r="E1271" s="0" t="n">
        <v>0.003</v>
      </c>
      <c r="F1271" s="0" t="n">
        <v>0.026</v>
      </c>
      <c r="G1271" s="0" t="n">
        <v>0.011</v>
      </c>
    </row>
    <row r="1272" customFormat="false" ht="12.75" hidden="false" customHeight="false" outlineLevel="0" collapsed="false">
      <c r="B1272" s="0" t="s">
        <v>334</v>
      </c>
      <c r="C1272" s="0" t="s">
        <v>335</v>
      </c>
      <c r="D1272" s="22" t="n">
        <v>3301</v>
      </c>
      <c r="E1272" s="0" t="n">
        <v>0.007</v>
      </c>
      <c r="F1272" s="0" t="n">
        <v>0.044</v>
      </c>
      <c r="G1272" s="0" t="n">
        <v>0.017</v>
      </c>
    </row>
    <row r="1273" customFormat="false" ht="12.75" hidden="false" customHeight="false" outlineLevel="0" collapsed="false">
      <c r="B1273" s="0" t="s">
        <v>336</v>
      </c>
      <c r="C1273" s="0" t="s">
        <v>337</v>
      </c>
      <c r="D1273" s="22" t="n">
        <v>1059</v>
      </c>
      <c r="E1273" s="0" t="n">
        <v>0.004</v>
      </c>
      <c r="F1273" s="0" t="n">
        <v>0.018</v>
      </c>
      <c r="G1273" s="0" t="n">
        <v>0.009</v>
      </c>
    </row>
    <row r="1274" customFormat="false" ht="12.75" hidden="false" customHeight="false" outlineLevel="0" collapsed="false">
      <c r="B1274" s="0" t="s">
        <v>338</v>
      </c>
      <c r="C1274" s="0" t="s">
        <v>339</v>
      </c>
      <c r="D1274" s="0" t="n">
        <v>21</v>
      </c>
      <c r="E1274" s="0" t="n">
        <v>0</v>
      </c>
      <c r="F1274" s="0" t="n">
        <v>0</v>
      </c>
      <c r="G1274" s="0" t="n">
        <v>0</v>
      </c>
    </row>
    <row r="1275" customFormat="false" ht="12.75" hidden="false" customHeight="false" outlineLevel="0" collapsed="false">
      <c r="B1275" s="0" t="s">
        <v>268</v>
      </c>
      <c r="C1275" s="0" t="s">
        <v>340</v>
      </c>
      <c r="D1275" s="0" t="n">
        <v>241</v>
      </c>
      <c r="E1275" s="0" t="n">
        <v>0</v>
      </c>
      <c r="F1275" s="0" t="n">
        <v>0.003</v>
      </c>
      <c r="G1275" s="0" t="n">
        <v>0.002</v>
      </c>
    </row>
    <row r="1276" customFormat="false" ht="12.75" hidden="false" customHeight="false" outlineLevel="0" collapsed="false">
      <c r="B1276" s="0" t="s">
        <v>341</v>
      </c>
      <c r="C1276" s="0" t="s">
        <v>342</v>
      </c>
      <c r="D1276" s="22" t="n">
        <v>3830</v>
      </c>
      <c r="E1276" s="0" t="n">
        <v>0.005</v>
      </c>
      <c r="F1276" s="0" t="n">
        <v>0.042</v>
      </c>
      <c r="G1276" s="0" t="n">
        <v>0.027</v>
      </c>
    </row>
    <row r="1277" customFormat="false" ht="12.75" hidden="false" customHeight="false" outlineLevel="0" collapsed="false">
      <c r="B1277" s="0" t="s">
        <v>343</v>
      </c>
      <c r="C1277" s="0" t="s">
        <v>173</v>
      </c>
      <c r="D1277" s="22" t="n">
        <v>24707</v>
      </c>
      <c r="E1277" s="0" t="n">
        <v>0.013</v>
      </c>
      <c r="F1277" s="0" t="n">
        <v>0.036</v>
      </c>
      <c r="G1277" s="0" t="n">
        <v>0.025</v>
      </c>
    </row>
    <row r="1278" customFormat="false" ht="12.75" hidden="false" customHeight="false" outlineLevel="0" collapsed="false">
      <c r="B1278" s="0" t="s">
        <v>344</v>
      </c>
      <c r="C1278" s="0" t="s">
        <v>345</v>
      </c>
      <c r="D1278" s="22" t="n">
        <v>1616</v>
      </c>
      <c r="E1278" s="0" t="n">
        <v>0.001</v>
      </c>
      <c r="F1278" s="0" t="n">
        <v>0.003</v>
      </c>
      <c r="G1278" s="0" t="n">
        <v>0.002</v>
      </c>
    </row>
    <row r="1279" customFormat="false" ht="12.75" hidden="false" customHeight="false" outlineLevel="0" collapsed="false">
      <c r="B1279" s="0" t="s">
        <v>270</v>
      </c>
      <c r="C1279" s="0" t="s">
        <v>346</v>
      </c>
      <c r="D1279" s="22" t="n">
        <v>3045</v>
      </c>
      <c r="E1279" s="0" t="n">
        <v>0.003</v>
      </c>
      <c r="F1279" s="0" t="n">
        <v>0.005</v>
      </c>
      <c r="G1279" s="0" t="n">
        <v>0.006</v>
      </c>
    </row>
    <row r="1280" customFormat="false" ht="12.75" hidden="false" customHeight="false" outlineLevel="0" collapsed="false">
      <c r="B1280" s="0" t="s">
        <v>347</v>
      </c>
      <c r="C1280" s="0" t="s">
        <v>348</v>
      </c>
      <c r="D1280" s="22" t="n">
        <v>56119</v>
      </c>
      <c r="E1280" s="0" t="n">
        <v>0.008</v>
      </c>
      <c r="F1280" s="0" t="n">
        <v>0.037</v>
      </c>
      <c r="G1280" s="0" t="n">
        <v>0.209</v>
      </c>
    </row>
    <row r="1281" customFormat="false" ht="12.75" hidden="false" customHeight="false" outlineLevel="0" collapsed="false">
      <c r="B1281" s="0" t="s">
        <v>272</v>
      </c>
      <c r="C1281" s="0" t="s">
        <v>349</v>
      </c>
      <c r="D1281" s="22" t="n">
        <v>25436</v>
      </c>
      <c r="E1281" s="0" t="n">
        <v>0.004</v>
      </c>
      <c r="F1281" s="0" t="n">
        <v>0.018</v>
      </c>
      <c r="G1281" s="0" t="n">
        <v>0.101</v>
      </c>
    </row>
    <row r="1282" customFormat="false" ht="12.75" hidden="false" customHeight="false" outlineLevel="0" collapsed="false">
      <c r="B1282" s="0" t="s">
        <v>350</v>
      </c>
      <c r="C1282" s="0" t="s">
        <v>351</v>
      </c>
      <c r="D1282" s="22" t="n">
        <v>26371</v>
      </c>
      <c r="E1282" s="0" t="n">
        <v>0.005</v>
      </c>
      <c r="F1282" s="0" t="n">
        <v>0.028</v>
      </c>
      <c r="G1282" s="0" t="n">
        <v>0.14</v>
      </c>
    </row>
    <row r="1283" customFormat="false" ht="12.75" hidden="false" customHeight="false" outlineLevel="0" collapsed="false">
      <c r="B1283" s="0" t="s">
        <v>352</v>
      </c>
      <c r="C1283" s="0" t="s">
        <v>353</v>
      </c>
      <c r="D1283" s="22" t="n">
        <v>11085</v>
      </c>
      <c r="E1283" s="0" t="n">
        <v>0.002</v>
      </c>
      <c r="F1283" s="0" t="n">
        <v>0.011</v>
      </c>
      <c r="G1283" s="0" t="n">
        <v>0.058</v>
      </c>
    </row>
    <row r="1284" customFormat="false" ht="12.75" hidden="false" customHeight="false" outlineLevel="0" collapsed="false">
      <c r="B1284" s="0" t="s">
        <v>354</v>
      </c>
      <c r="C1284" s="0" t="s">
        <v>355</v>
      </c>
      <c r="D1284" s="22" t="n">
        <v>29900</v>
      </c>
      <c r="E1284" s="0" t="n">
        <v>0.009</v>
      </c>
      <c r="F1284" s="0" t="n">
        <v>0.036</v>
      </c>
      <c r="G1284" s="0" t="n">
        <v>0.233</v>
      </c>
    </row>
    <row r="1285" customFormat="false" ht="12.75" hidden="false" customHeight="false" outlineLevel="0" collapsed="false">
      <c r="B1285" s="0" t="s">
        <v>279</v>
      </c>
      <c r="C1285" s="0" t="s">
        <v>356</v>
      </c>
      <c r="D1285" s="22" t="n">
        <v>32144</v>
      </c>
      <c r="E1285" s="0" t="n">
        <v>0.013</v>
      </c>
      <c r="F1285" s="0" t="n">
        <v>0.052</v>
      </c>
      <c r="G1285" s="0" t="n">
        <v>0.348</v>
      </c>
    </row>
    <row r="1286" customFormat="false" ht="12.75" hidden="false" customHeight="false" outlineLevel="0" collapsed="false">
      <c r="B1286" s="0" t="s">
        <v>357</v>
      </c>
      <c r="C1286" s="0" t="s">
        <v>358</v>
      </c>
      <c r="D1286" s="22" t="n">
        <v>46463</v>
      </c>
      <c r="E1286" s="0" t="n">
        <v>0.018</v>
      </c>
      <c r="F1286" s="0" t="n">
        <v>0.096</v>
      </c>
      <c r="G1286" s="0" t="n">
        <v>0.58</v>
      </c>
    </row>
    <row r="1287" customFormat="false" ht="12.75" hidden="false" customHeight="false" outlineLevel="0" collapsed="false">
      <c r="B1287" s="0" t="s">
        <v>281</v>
      </c>
      <c r="C1287" s="0" t="s">
        <v>359</v>
      </c>
      <c r="D1287" s="22" t="n">
        <v>232176</v>
      </c>
      <c r="E1287" s="0" t="n">
        <v>0.104</v>
      </c>
      <c r="F1287" s="0" t="n">
        <v>0.596</v>
      </c>
      <c r="G1287" s="0" t="n">
        <v>3.238</v>
      </c>
    </row>
    <row r="1288" customFormat="false" ht="12.75" hidden="false" customHeight="false" outlineLevel="0" collapsed="false">
      <c r="B1288" s="0" t="s">
        <v>360</v>
      </c>
      <c r="C1288" s="0" t="s">
        <v>361</v>
      </c>
      <c r="D1288" s="22" t="n">
        <v>19922</v>
      </c>
      <c r="E1288" s="0" t="n">
        <v>0.006</v>
      </c>
      <c r="F1288" s="0" t="n">
        <v>0.051</v>
      </c>
      <c r="G1288" s="0" t="n">
        <v>0.33</v>
      </c>
    </row>
    <row r="1289" customFormat="false" ht="12.75" hidden="false" customHeight="false" outlineLevel="0" collapsed="false">
      <c r="B1289" s="0" t="s">
        <v>283</v>
      </c>
      <c r="C1289" s="0" t="s">
        <v>362</v>
      </c>
      <c r="D1289" s="22" t="n">
        <v>2806</v>
      </c>
      <c r="E1289" s="0" t="n">
        <v>0.001</v>
      </c>
      <c r="F1289" s="0" t="n">
        <v>0.005</v>
      </c>
      <c r="G1289" s="0" t="n">
        <v>0.04</v>
      </c>
    </row>
    <row r="1290" customFormat="false" ht="12.75" hidden="false" customHeight="false" outlineLevel="0" collapsed="false">
      <c r="B1290" s="0" t="s">
        <v>363</v>
      </c>
      <c r="C1290" s="0" t="s">
        <v>176</v>
      </c>
      <c r="D1290" s="22" t="n">
        <v>44089</v>
      </c>
      <c r="E1290" s="0" t="n">
        <v>0.176</v>
      </c>
      <c r="F1290" s="0" t="n">
        <v>0.792</v>
      </c>
      <c r="G1290" s="0" t="n">
        <v>0.078</v>
      </c>
    </row>
    <row r="1291" customFormat="false" ht="12.75" hidden="false" customHeight="false" outlineLevel="0" collapsed="false">
      <c r="B1291" s="0" t="s">
        <v>310</v>
      </c>
      <c r="C1291" s="0" t="s">
        <v>364</v>
      </c>
      <c r="D1291" s="0" t="s">
        <v>266</v>
      </c>
      <c r="E1291" s="0" t="s">
        <v>266</v>
      </c>
      <c r="F1291" s="0" t="s">
        <v>266</v>
      </c>
    </row>
    <row r="1292" customFormat="false" ht="12.75" hidden="false" customHeight="false" outlineLevel="0" collapsed="false">
      <c r="B1292" s="0" t="s">
        <v>245</v>
      </c>
      <c r="C1292" s="0" t="s">
        <v>35</v>
      </c>
      <c r="D1292" s="22" t="n">
        <v>12250836</v>
      </c>
      <c r="E1292" s="0" t="n">
        <v>24.3</v>
      </c>
      <c r="F1292" s="0" t="n">
        <v>6.398</v>
      </c>
      <c r="G1292" s="0" t="n">
        <v>75.394</v>
      </c>
      <c r="H1292" s="0" t="n">
        <v>12.057</v>
      </c>
    </row>
    <row r="1293" customFormat="false" ht="12.75" hidden="false" customHeight="false" outlineLevel="0" collapsed="false">
      <c r="A1293" s="0" t="s">
        <v>253</v>
      </c>
    </row>
    <row r="1294" customFormat="false" ht="12.75" hidden="false" customHeight="false" outlineLevel="0" collapsed="false">
      <c r="A1294" s="0" t="s">
        <v>7</v>
      </c>
      <c r="B1294" s="0" t="s">
        <v>274</v>
      </c>
      <c r="C1294" s="0" t="s">
        <v>495</v>
      </c>
      <c r="D1294" s="34" t="n">
        <v>0.654189814814815</v>
      </c>
      <c r="E1294" s="35" t="n">
        <v>39226</v>
      </c>
    </row>
    <row r="1295" customFormat="false" ht="12.75" hidden="false" customHeight="false" outlineLevel="0" collapsed="false">
      <c r="A1295" s="0" t="s">
        <v>276</v>
      </c>
      <c r="B1295" s="0" t="s">
        <v>274</v>
      </c>
      <c r="C1295" s="0" t="s">
        <v>496</v>
      </c>
    </row>
    <row r="1296" customFormat="false" ht="12.75" hidden="false" customHeight="false" outlineLevel="0" collapsed="false">
      <c r="A1296" s="0" t="s">
        <v>278</v>
      </c>
    </row>
    <row r="1297" customFormat="false" ht="12.75" hidden="false" customHeight="false" outlineLevel="0" collapsed="false">
      <c r="A1297" s="0" t="s">
        <v>229</v>
      </c>
      <c r="B1297" s="0" t="s">
        <v>230</v>
      </c>
      <c r="C1297" s="0" t="n">
        <v>2009</v>
      </c>
      <c r="D1297" s="0" t="s">
        <v>231</v>
      </c>
      <c r="E1297" s="0" t="s">
        <v>232</v>
      </c>
      <c r="F1297" s="0" t="s">
        <v>231</v>
      </c>
      <c r="G1297" s="0" t="s">
        <v>233</v>
      </c>
      <c r="H1297" s="0" t="s">
        <v>234</v>
      </c>
    </row>
    <row r="1298" customFormat="false" ht="12.75" hidden="false" customHeight="false" outlineLevel="0" collapsed="false">
      <c r="A1298" s="0" t="s">
        <v>235</v>
      </c>
      <c r="B1298" s="0" t="s">
        <v>236</v>
      </c>
      <c r="C1298" s="0" t="s">
        <v>107</v>
      </c>
      <c r="D1298" s="0" t="s">
        <v>124</v>
      </c>
      <c r="E1298" s="0" t="s">
        <v>237</v>
      </c>
      <c r="F1298" s="0" t="s">
        <v>238</v>
      </c>
      <c r="G1298" s="0" t="s">
        <v>239</v>
      </c>
    </row>
    <row r="1301" customFormat="false" ht="12.75" hidden="false" customHeight="false" outlineLevel="0" collapsed="false">
      <c r="A1301" s="0" t="s">
        <v>240</v>
      </c>
      <c r="B1301" s="0" t="s">
        <v>241</v>
      </c>
      <c r="C1301" s="0" t="s">
        <v>317</v>
      </c>
      <c r="D1301" s="0" t="s">
        <v>243</v>
      </c>
      <c r="E1301" s="0" t="s">
        <v>7</v>
      </c>
      <c r="F1301" s="0" t="s">
        <v>244</v>
      </c>
      <c r="G1301" s="0" t="s">
        <v>245</v>
      </c>
      <c r="H1301" s="0" t="s">
        <v>118</v>
      </c>
      <c r="I1301" s="0" t="s">
        <v>318</v>
      </c>
      <c r="J1301" s="0" t="s">
        <v>166</v>
      </c>
      <c r="K1301" s="0" t="s">
        <v>319</v>
      </c>
    </row>
    <row r="1302" customFormat="false" ht="12.75" hidden="false" customHeight="false" outlineLevel="0" collapsed="false">
      <c r="B1302" s="0" t="s">
        <v>248</v>
      </c>
      <c r="C1302" s="0" t="s">
        <v>249</v>
      </c>
      <c r="D1302" s="0" t="s">
        <v>250</v>
      </c>
      <c r="E1302" s="0" t="s">
        <v>251</v>
      </c>
      <c r="F1302" s="0" t="s">
        <v>52</v>
      </c>
      <c r="G1302" s="0" t="s">
        <v>252</v>
      </c>
    </row>
    <row r="1303" customFormat="false" ht="12.75" hidden="false" customHeight="false" outlineLevel="0" collapsed="false">
      <c r="A1303" s="0" t="s">
        <v>253</v>
      </c>
    </row>
    <row r="1304" customFormat="false" ht="12.75" hidden="false" customHeight="false" outlineLevel="0" collapsed="false">
      <c r="B1304" s="0" t="s">
        <v>166</v>
      </c>
      <c r="C1304" s="0" t="s">
        <v>248</v>
      </c>
      <c r="D1304" s="0" t="s">
        <v>119</v>
      </c>
      <c r="E1304" s="0" t="s">
        <v>254</v>
      </c>
      <c r="F1304" s="0" t="s">
        <v>7</v>
      </c>
      <c r="G1304" s="0" t="s">
        <v>255</v>
      </c>
      <c r="H1304" s="0" t="s">
        <v>256</v>
      </c>
    </row>
    <row r="1305" customFormat="false" ht="12.75" hidden="false" customHeight="false" outlineLevel="0" collapsed="false">
      <c r="B1305" s="0" t="s">
        <v>245</v>
      </c>
      <c r="C1305" s="0" t="s">
        <v>319</v>
      </c>
      <c r="D1305" s="0" t="s">
        <v>28</v>
      </c>
      <c r="E1305" s="0" t="s">
        <v>257</v>
      </c>
      <c r="F1305" s="0" t="s">
        <v>258</v>
      </c>
      <c r="G1305" s="0" t="s">
        <v>214</v>
      </c>
      <c r="H1305" s="0" t="s">
        <v>9</v>
      </c>
    </row>
    <row r="1306" customFormat="false" ht="12.75" hidden="false" customHeight="false" outlineLevel="0" collapsed="false">
      <c r="A1306" s="0" t="s">
        <v>253</v>
      </c>
    </row>
    <row r="1309" customFormat="false" ht="12.75" hidden="false" customHeight="false" outlineLevel="0" collapsed="false">
      <c r="B1309" s="0" t="s">
        <v>294</v>
      </c>
      <c r="C1309" s="0" t="s">
        <v>295</v>
      </c>
    </row>
    <row r="1311" customFormat="false" ht="12.75" hidden="false" customHeight="false" outlineLevel="0" collapsed="false">
      <c r="B1311" s="0" t="s">
        <v>261</v>
      </c>
      <c r="C1311" s="0" t="s">
        <v>168</v>
      </c>
      <c r="D1311" s="22" t="n">
        <v>2697911</v>
      </c>
      <c r="E1311" s="0" t="n">
        <v>33.3</v>
      </c>
      <c r="F1311" s="0" t="n">
        <v>1.38</v>
      </c>
      <c r="G1311" s="0" t="n">
        <v>16.369</v>
      </c>
      <c r="H1311" s="0" t="n">
        <v>1.159</v>
      </c>
    </row>
    <row r="1312" customFormat="false" ht="12.75" hidden="false" customHeight="false" outlineLevel="0" collapsed="false">
      <c r="B1312" s="0" t="s">
        <v>263</v>
      </c>
      <c r="C1312" s="0" t="s">
        <v>320</v>
      </c>
      <c r="D1312" s="22" t="n">
        <v>27316</v>
      </c>
      <c r="E1312" s="0" t="n">
        <v>0.011</v>
      </c>
      <c r="F1312" s="0" t="n">
        <v>0.17</v>
      </c>
      <c r="G1312" s="0" t="n">
        <v>0.011</v>
      </c>
    </row>
    <row r="1313" customFormat="false" ht="12.75" hidden="false" customHeight="false" outlineLevel="0" collapsed="false">
      <c r="B1313" s="0" t="s">
        <v>259</v>
      </c>
      <c r="C1313" s="0" t="s">
        <v>321</v>
      </c>
      <c r="D1313" s="22" t="n">
        <v>1338510</v>
      </c>
      <c r="E1313" s="0" t="n">
        <v>0.582</v>
      </c>
      <c r="F1313" s="0" t="n">
        <v>9.288</v>
      </c>
      <c r="G1313" s="0" t="n">
        <v>0.825</v>
      </c>
    </row>
    <row r="1314" customFormat="false" ht="12.75" hidden="false" customHeight="false" outlineLevel="0" collapsed="false">
      <c r="B1314" s="0" t="s">
        <v>322</v>
      </c>
      <c r="C1314" s="0" t="s">
        <v>323</v>
      </c>
      <c r="D1314" s="22" t="n">
        <v>352501</v>
      </c>
      <c r="E1314" s="0" t="n">
        <v>0.202</v>
      </c>
      <c r="F1314" s="0" t="n">
        <v>2.877</v>
      </c>
      <c r="G1314" s="0" t="n">
        <v>0.274</v>
      </c>
    </row>
    <row r="1315" customFormat="false" ht="12.75" hidden="false" customHeight="false" outlineLevel="0" collapsed="false">
      <c r="B1315" s="0" t="s">
        <v>324</v>
      </c>
      <c r="C1315" s="0" t="s">
        <v>325</v>
      </c>
      <c r="D1315" s="22" t="n">
        <v>93738</v>
      </c>
      <c r="E1315" s="0" t="n">
        <v>0.051</v>
      </c>
      <c r="F1315" s="0" t="n">
        <v>0.742</v>
      </c>
      <c r="G1315" s="0" t="n">
        <v>0.098</v>
      </c>
    </row>
    <row r="1316" customFormat="false" ht="12.75" hidden="false" customHeight="false" outlineLevel="0" collapsed="false">
      <c r="B1316" s="0" t="s">
        <v>326</v>
      </c>
      <c r="C1316" s="0" t="s">
        <v>327</v>
      </c>
      <c r="D1316" s="22" t="n">
        <v>46959</v>
      </c>
      <c r="E1316" s="0" t="n">
        <v>0.026</v>
      </c>
      <c r="F1316" s="0" t="n">
        <v>0.326</v>
      </c>
      <c r="G1316" s="0" t="n">
        <v>0.141</v>
      </c>
    </row>
    <row r="1317" customFormat="false" ht="12.75" hidden="false" customHeight="false" outlineLevel="0" collapsed="false">
      <c r="B1317" s="0" t="s">
        <v>328</v>
      </c>
      <c r="C1317" s="0" t="s">
        <v>329</v>
      </c>
      <c r="D1317" s="22" t="n">
        <v>7244</v>
      </c>
      <c r="E1317" s="0" t="n">
        <v>0.006</v>
      </c>
      <c r="F1317" s="0" t="n">
        <v>0.059</v>
      </c>
      <c r="G1317" s="0" t="n">
        <v>0.027</v>
      </c>
    </row>
    <row r="1318" customFormat="false" ht="12.75" hidden="false" customHeight="false" outlineLevel="0" collapsed="false">
      <c r="B1318" s="0" t="s">
        <v>330</v>
      </c>
      <c r="C1318" s="0" t="s">
        <v>331</v>
      </c>
      <c r="D1318" s="22" t="n">
        <v>4637</v>
      </c>
      <c r="E1318" s="0" t="n">
        <v>0.004</v>
      </c>
      <c r="F1318" s="0" t="n">
        <v>0.035</v>
      </c>
      <c r="G1318" s="0" t="n">
        <v>0.017</v>
      </c>
    </row>
    <row r="1319" customFormat="false" ht="12.75" hidden="false" customHeight="false" outlineLevel="0" collapsed="false">
      <c r="B1319" s="0" t="s">
        <v>332</v>
      </c>
      <c r="C1319" s="0" t="s">
        <v>333</v>
      </c>
      <c r="D1319" s="22" t="n">
        <v>754</v>
      </c>
      <c r="E1319" s="0" t="n">
        <v>0.001</v>
      </c>
      <c r="F1319" s="0" t="n">
        <v>0.009</v>
      </c>
      <c r="G1319" s="0" t="n">
        <v>0.004</v>
      </c>
    </row>
    <row r="1320" customFormat="false" ht="12.75" hidden="false" customHeight="false" outlineLevel="0" collapsed="false">
      <c r="B1320" s="0" t="s">
        <v>334</v>
      </c>
      <c r="C1320" s="0" t="s">
        <v>335</v>
      </c>
      <c r="D1320" s="22" t="n">
        <v>1136</v>
      </c>
      <c r="E1320" s="0" t="n">
        <v>0.002</v>
      </c>
      <c r="F1320" s="0" t="n">
        <v>0.015</v>
      </c>
      <c r="G1320" s="0" t="n">
        <v>0.006</v>
      </c>
    </row>
    <row r="1321" customFormat="false" ht="12.75" hidden="false" customHeight="false" outlineLevel="0" collapsed="false">
      <c r="B1321" s="0" t="s">
        <v>336</v>
      </c>
      <c r="C1321" s="0" t="s">
        <v>337</v>
      </c>
      <c r="D1321" s="22" t="n">
        <v>365</v>
      </c>
      <c r="E1321" s="0" t="n">
        <v>0.001</v>
      </c>
      <c r="F1321" s="0" t="n">
        <v>0.006</v>
      </c>
      <c r="G1321" s="0" t="n">
        <v>0.003</v>
      </c>
    </row>
    <row r="1322" customFormat="false" ht="12.75" hidden="false" customHeight="false" outlineLevel="0" collapsed="false">
      <c r="B1322" s="0" t="s">
        <v>338</v>
      </c>
      <c r="C1322" s="0" t="s">
        <v>339</v>
      </c>
      <c r="D1322" s="0" t="n">
        <v>8</v>
      </c>
      <c r="E1322" s="0" t="n">
        <v>0</v>
      </c>
      <c r="F1322" s="0" t="n">
        <v>0</v>
      </c>
      <c r="G1322" s="0" t="n">
        <v>0</v>
      </c>
    </row>
    <row r="1323" customFormat="false" ht="12.75" hidden="false" customHeight="false" outlineLevel="0" collapsed="false">
      <c r="B1323" s="0" t="s">
        <v>268</v>
      </c>
      <c r="C1323" s="0" t="s">
        <v>340</v>
      </c>
      <c r="D1323" s="0" t="n">
        <v>84</v>
      </c>
      <c r="E1323" s="0" t="n">
        <v>0</v>
      </c>
      <c r="F1323" s="0" t="n">
        <v>0.001</v>
      </c>
      <c r="G1323" s="0" t="n">
        <v>0.001</v>
      </c>
    </row>
    <row r="1324" customFormat="false" ht="12.75" hidden="false" customHeight="false" outlineLevel="0" collapsed="false">
      <c r="B1324" s="0" t="s">
        <v>341</v>
      </c>
      <c r="C1324" s="0" t="s">
        <v>342</v>
      </c>
      <c r="D1324" s="22" t="n">
        <v>1322</v>
      </c>
      <c r="E1324" s="0" t="n">
        <v>0.001</v>
      </c>
      <c r="F1324" s="0" t="n">
        <v>0.014</v>
      </c>
      <c r="G1324" s="0" t="n">
        <v>0.01</v>
      </c>
    </row>
    <row r="1325" customFormat="false" ht="12.75" hidden="false" customHeight="false" outlineLevel="0" collapsed="false">
      <c r="B1325" s="0" t="s">
        <v>343</v>
      </c>
      <c r="C1325" s="0" t="s">
        <v>173</v>
      </c>
      <c r="D1325" s="22" t="n">
        <v>9678</v>
      </c>
      <c r="E1325" s="0" t="n">
        <v>0.005</v>
      </c>
      <c r="F1325" s="0" t="n">
        <v>0.014</v>
      </c>
      <c r="G1325" s="0" t="n">
        <v>0.01</v>
      </c>
    </row>
    <row r="1326" customFormat="false" ht="12.75" hidden="false" customHeight="false" outlineLevel="0" collapsed="false">
      <c r="B1326" s="0" t="s">
        <v>344</v>
      </c>
      <c r="C1326" s="0" t="s">
        <v>345</v>
      </c>
      <c r="D1326" s="0" t="n">
        <v>634</v>
      </c>
      <c r="E1326" s="0" t="n">
        <v>0.001</v>
      </c>
      <c r="F1326" s="0" t="n">
        <v>0.001</v>
      </c>
      <c r="G1326" s="0" t="n">
        <v>0.001</v>
      </c>
    </row>
    <row r="1327" customFormat="false" ht="12.75" hidden="false" customHeight="false" outlineLevel="0" collapsed="false">
      <c r="B1327" s="0" t="s">
        <v>270</v>
      </c>
      <c r="C1327" s="0" t="s">
        <v>346</v>
      </c>
      <c r="D1327" s="22" t="n">
        <v>1191</v>
      </c>
      <c r="E1327" s="0" t="n">
        <v>0.001</v>
      </c>
      <c r="F1327" s="0" t="n">
        <v>0.002</v>
      </c>
      <c r="G1327" s="0" t="n">
        <v>0.002</v>
      </c>
    </row>
    <row r="1328" customFormat="false" ht="12.75" hidden="false" customHeight="false" outlineLevel="0" collapsed="false">
      <c r="B1328" s="0" t="s">
        <v>347</v>
      </c>
      <c r="C1328" s="0" t="s">
        <v>348</v>
      </c>
      <c r="D1328" s="22" t="n">
        <v>19311</v>
      </c>
      <c r="E1328" s="0" t="n">
        <v>0.002</v>
      </c>
      <c r="F1328" s="0" t="n">
        <v>0.012</v>
      </c>
      <c r="G1328" s="0" t="n">
        <v>0.077</v>
      </c>
    </row>
    <row r="1329" customFormat="false" ht="12.75" hidden="false" customHeight="false" outlineLevel="0" collapsed="false">
      <c r="B1329" s="0" t="s">
        <v>272</v>
      </c>
      <c r="C1329" s="0" t="s">
        <v>349</v>
      </c>
      <c r="D1329" s="22" t="n">
        <v>8755</v>
      </c>
      <c r="E1329" s="0" t="n">
        <v>0.001</v>
      </c>
      <c r="F1329" s="0" t="n">
        <v>0.006</v>
      </c>
      <c r="G1329" s="0" t="n">
        <v>0.037</v>
      </c>
    </row>
    <row r="1330" customFormat="false" ht="12.75" hidden="false" customHeight="false" outlineLevel="0" collapsed="false">
      <c r="B1330" s="0" t="s">
        <v>350</v>
      </c>
      <c r="C1330" s="0" t="s">
        <v>351</v>
      </c>
      <c r="D1330" s="22" t="n">
        <v>9075</v>
      </c>
      <c r="E1330" s="0" t="n">
        <v>0.002</v>
      </c>
      <c r="F1330" s="0" t="n">
        <v>0.009</v>
      </c>
      <c r="G1330" s="0" t="n">
        <v>0.052</v>
      </c>
    </row>
    <row r="1331" customFormat="false" ht="12.75" hidden="false" customHeight="false" outlineLevel="0" collapsed="false">
      <c r="B1331" s="0" t="s">
        <v>352</v>
      </c>
      <c r="C1331" s="0" t="s">
        <v>353</v>
      </c>
      <c r="D1331" s="22" t="n">
        <v>3818</v>
      </c>
      <c r="E1331" s="0" t="n">
        <v>0.001</v>
      </c>
      <c r="F1331" s="0" t="n">
        <v>0.003</v>
      </c>
      <c r="G1331" s="0" t="n">
        <v>0.021</v>
      </c>
    </row>
    <row r="1332" customFormat="false" ht="12.75" hidden="false" customHeight="false" outlineLevel="0" collapsed="false">
      <c r="B1332" s="0" t="s">
        <v>354</v>
      </c>
      <c r="C1332" s="0" t="s">
        <v>355</v>
      </c>
      <c r="D1332" s="22" t="n">
        <v>10291</v>
      </c>
      <c r="E1332" s="0" t="n">
        <v>0.003</v>
      </c>
      <c r="F1332" s="0" t="n">
        <v>0.012</v>
      </c>
      <c r="G1332" s="0" t="n">
        <v>0.086</v>
      </c>
    </row>
    <row r="1333" customFormat="false" ht="12.75" hidden="false" customHeight="false" outlineLevel="0" collapsed="false">
      <c r="B1333" s="0" t="s">
        <v>279</v>
      </c>
      <c r="C1333" s="0" t="s">
        <v>356</v>
      </c>
      <c r="D1333" s="22" t="n">
        <v>11063</v>
      </c>
      <c r="E1333" s="0" t="n">
        <v>0.004</v>
      </c>
      <c r="F1333" s="0" t="n">
        <v>0.017</v>
      </c>
      <c r="G1333" s="0" t="n">
        <v>0.128</v>
      </c>
    </row>
    <row r="1334" customFormat="false" ht="12.75" hidden="false" customHeight="false" outlineLevel="0" collapsed="false">
      <c r="B1334" s="0" t="s">
        <v>357</v>
      </c>
      <c r="C1334" s="0" t="s">
        <v>358</v>
      </c>
      <c r="D1334" s="22" t="n">
        <v>15990</v>
      </c>
      <c r="E1334" s="0" t="n">
        <v>0.006</v>
      </c>
      <c r="F1334" s="0" t="n">
        <v>0.031</v>
      </c>
      <c r="G1334" s="0" t="n">
        <v>0.213</v>
      </c>
    </row>
    <row r="1335" customFormat="false" ht="12.75" hidden="false" customHeight="false" outlineLevel="0" collapsed="false">
      <c r="B1335" s="0" t="s">
        <v>281</v>
      </c>
      <c r="C1335" s="0" t="s">
        <v>359</v>
      </c>
      <c r="D1335" s="22" t="n">
        <v>79898</v>
      </c>
      <c r="E1335" s="0" t="n">
        <v>0.033</v>
      </c>
      <c r="F1335" s="0" t="n">
        <v>0.194</v>
      </c>
      <c r="G1335" s="0" t="n">
        <v>1.188</v>
      </c>
    </row>
    <row r="1336" customFormat="false" ht="12.75" hidden="false" customHeight="false" outlineLevel="0" collapsed="false">
      <c r="B1336" s="0" t="s">
        <v>360</v>
      </c>
      <c r="C1336" s="0" t="s">
        <v>361</v>
      </c>
      <c r="D1336" s="22" t="n">
        <v>6856</v>
      </c>
      <c r="E1336" s="0" t="n">
        <v>0.002</v>
      </c>
      <c r="F1336" s="0" t="n">
        <v>0.017</v>
      </c>
      <c r="G1336" s="0" t="n">
        <v>0.122</v>
      </c>
    </row>
    <row r="1337" customFormat="false" ht="12.75" hidden="false" customHeight="false" outlineLevel="0" collapsed="false">
      <c r="B1337" s="0" t="s">
        <v>283</v>
      </c>
      <c r="C1337" s="0" t="s">
        <v>362</v>
      </c>
      <c r="D1337" s="22" t="n">
        <v>966</v>
      </c>
      <c r="E1337" s="0" t="n">
        <v>0</v>
      </c>
      <c r="F1337" s="0" t="n">
        <v>0.002</v>
      </c>
      <c r="G1337" s="0" t="n">
        <v>0.015</v>
      </c>
    </row>
    <row r="1338" customFormat="false" ht="12.75" hidden="false" customHeight="false" outlineLevel="0" collapsed="false">
      <c r="B1338" s="0" t="s">
        <v>363</v>
      </c>
      <c r="C1338" s="0" t="s">
        <v>176</v>
      </c>
      <c r="D1338" s="22" t="n">
        <v>13096</v>
      </c>
      <c r="E1338" s="0" t="n">
        <v>0.049</v>
      </c>
      <c r="F1338" s="0" t="n">
        <v>0.168</v>
      </c>
      <c r="G1338" s="0" t="n">
        <v>0.019</v>
      </c>
    </row>
    <row r="1339" customFormat="false" ht="12.75" hidden="false" customHeight="false" outlineLevel="0" collapsed="false">
      <c r="B1339" s="0" t="s">
        <v>310</v>
      </c>
      <c r="C1339" s="0" t="s">
        <v>364</v>
      </c>
      <c r="D1339" s="0" t="s">
        <v>266</v>
      </c>
      <c r="E1339" s="0" t="s">
        <v>266</v>
      </c>
      <c r="F1339" s="0" t="s">
        <v>266</v>
      </c>
    </row>
    <row r="1340" customFormat="false" ht="12.75" hidden="false" customHeight="false" outlineLevel="0" collapsed="false">
      <c r="B1340" s="0" t="s">
        <v>245</v>
      </c>
      <c r="C1340" s="0" t="s">
        <v>35</v>
      </c>
      <c r="D1340" s="22" t="n">
        <v>4763107</v>
      </c>
      <c r="E1340" s="0" t="n">
        <v>33.3</v>
      </c>
      <c r="F1340" s="0" t="n">
        <v>2.376</v>
      </c>
      <c r="G1340" s="0" t="n">
        <v>30.398</v>
      </c>
      <c r="H1340" s="0" t="n">
        <v>4.547</v>
      </c>
    </row>
    <row r="1341" customFormat="false" ht="12.75" hidden="false" customHeight="false" outlineLevel="0" collapsed="false">
      <c r="A1341" s="0" t="s">
        <v>253</v>
      </c>
    </row>
    <row r="1342" customFormat="false" ht="12.75" hidden="false" customHeight="false" outlineLevel="0" collapsed="false">
      <c r="A1342" s="0" t="s">
        <v>7</v>
      </c>
      <c r="B1342" s="0" t="s">
        <v>274</v>
      </c>
      <c r="C1342" s="0" t="s">
        <v>495</v>
      </c>
      <c r="D1342" s="34" t="n">
        <v>0.654189814814815</v>
      </c>
      <c r="E1342" s="35" t="n">
        <v>39226</v>
      </c>
    </row>
    <row r="1343" customFormat="false" ht="12.75" hidden="false" customHeight="false" outlineLevel="0" collapsed="false">
      <c r="A1343" s="0" t="s">
        <v>276</v>
      </c>
      <c r="B1343" s="0" t="s">
        <v>274</v>
      </c>
      <c r="C1343" s="0" t="s">
        <v>496</v>
      </c>
    </row>
    <row r="1344" customFormat="false" ht="12.75" hidden="false" customHeight="false" outlineLevel="0" collapsed="false">
      <c r="A1344" s="0" t="s">
        <v>278</v>
      </c>
    </row>
    <row r="1345" customFormat="false" ht="12.75" hidden="false" customHeight="false" outlineLevel="0" collapsed="false">
      <c r="A1345" s="0" t="s">
        <v>229</v>
      </c>
      <c r="B1345" s="0" t="s">
        <v>230</v>
      </c>
      <c r="C1345" s="0" t="n">
        <v>2009</v>
      </c>
      <c r="D1345" s="0" t="s">
        <v>231</v>
      </c>
      <c r="E1345" s="0" t="s">
        <v>232</v>
      </c>
      <c r="F1345" s="0" t="s">
        <v>231</v>
      </c>
      <c r="G1345" s="0" t="s">
        <v>233</v>
      </c>
      <c r="H1345" s="0" t="s">
        <v>234</v>
      </c>
    </row>
    <row r="1346" customFormat="false" ht="12.75" hidden="false" customHeight="false" outlineLevel="0" collapsed="false">
      <c r="A1346" s="0" t="s">
        <v>235</v>
      </c>
      <c r="B1346" s="0" t="s">
        <v>236</v>
      </c>
      <c r="C1346" s="0" t="s">
        <v>107</v>
      </c>
      <c r="D1346" s="0" t="s">
        <v>124</v>
      </c>
      <c r="E1346" s="0" t="s">
        <v>237</v>
      </c>
      <c r="F1346" s="0" t="s">
        <v>238</v>
      </c>
      <c r="G1346" s="0" t="s">
        <v>239</v>
      </c>
    </row>
    <row r="1349" customFormat="false" ht="12.75" hidden="false" customHeight="false" outlineLevel="0" collapsed="false">
      <c r="A1349" s="0" t="s">
        <v>240</v>
      </c>
      <c r="B1349" s="0" t="s">
        <v>241</v>
      </c>
      <c r="C1349" s="0" t="s">
        <v>317</v>
      </c>
      <c r="D1349" s="0" t="s">
        <v>243</v>
      </c>
      <c r="E1349" s="0" t="s">
        <v>7</v>
      </c>
      <c r="F1349" s="0" t="s">
        <v>244</v>
      </c>
      <c r="G1349" s="0" t="s">
        <v>245</v>
      </c>
      <c r="H1349" s="0" t="s">
        <v>118</v>
      </c>
      <c r="I1349" s="0" t="s">
        <v>318</v>
      </c>
      <c r="J1349" s="0" t="s">
        <v>166</v>
      </c>
      <c r="K1349" s="0" t="s">
        <v>319</v>
      </c>
    </row>
    <row r="1350" customFormat="false" ht="12.75" hidden="false" customHeight="false" outlineLevel="0" collapsed="false">
      <c r="B1350" s="0" t="s">
        <v>248</v>
      </c>
      <c r="C1350" s="0" t="s">
        <v>249</v>
      </c>
      <c r="D1350" s="0" t="s">
        <v>250</v>
      </c>
      <c r="E1350" s="0" t="s">
        <v>251</v>
      </c>
      <c r="F1350" s="0" t="s">
        <v>52</v>
      </c>
      <c r="G1350" s="0" t="s">
        <v>252</v>
      </c>
    </row>
    <row r="1351" customFormat="false" ht="12.75" hidden="false" customHeight="false" outlineLevel="0" collapsed="false">
      <c r="A1351" s="0" t="s">
        <v>253</v>
      </c>
    </row>
    <row r="1352" customFormat="false" ht="12.75" hidden="false" customHeight="false" outlineLevel="0" collapsed="false">
      <c r="B1352" s="0" t="s">
        <v>166</v>
      </c>
      <c r="C1352" s="0" t="s">
        <v>248</v>
      </c>
      <c r="D1352" s="0" t="s">
        <v>119</v>
      </c>
      <c r="E1352" s="0" t="s">
        <v>254</v>
      </c>
      <c r="F1352" s="0" t="s">
        <v>7</v>
      </c>
      <c r="G1352" s="0" t="s">
        <v>255</v>
      </c>
      <c r="H1352" s="0" t="s">
        <v>256</v>
      </c>
    </row>
    <row r="1353" customFormat="false" ht="12.75" hidden="false" customHeight="false" outlineLevel="0" collapsed="false">
      <c r="B1353" s="0" t="s">
        <v>245</v>
      </c>
      <c r="C1353" s="0" t="s">
        <v>319</v>
      </c>
      <c r="D1353" s="0" t="s">
        <v>28</v>
      </c>
      <c r="E1353" s="0" t="s">
        <v>257</v>
      </c>
      <c r="F1353" s="0" t="s">
        <v>258</v>
      </c>
      <c r="G1353" s="0" t="s">
        <v>214</v>
      </c>
      <c r="H1353" s="0" t="s">
        <v>9</v>
      </c>
    </row>
    <row r="1354" customFormat="false" ht="12.75" hidden="false" customHeight="false" outlineLevel="0" collapsed="false">
      <c r="A1354" s="0" t="s">
        <v>253</v>
      </c>
    </row>
    <row r="1357" customFormat="false" ht="12.75" hidden="false" customHeight="false" outlineLevel="0" collapsed="false">
      <c r="B1357" s="0" t="s">
        <v>365</v>
      </c>
      <c r="C1357" s="0" t="s">
        <v>366</v>
      </c>
    </row>
    <row r="1359" customFormat="false" ht="12.75" hidden="false" customHeight="false" outlineLevel="0" collapsed="false">
      <c r="B1359" s="0" t="s">
        <v>261</v>
      </c>
      <c r="C1359" s="0" t="s">
        <v>168</v>
      </c>
      <c r="D1359" s="22" t="n">
        <v>90532191</v>
      </c>
      <c r="E1359" s="0" t="n">
        <v>21</v>
      </c>
      <c r="F1359" s="0" t="n">
        <v>49.826</v>
      </c>
      <c r="G1359" s="0" t="n">
        <v>523.24</v>
      </c>
      <c r="H1359" s="0" t="n">
        <v>39.321</v>
      </c>
    </row>
    <row r="1360" customFormat="false" ht="12.75" hidden="false" customHeight="false" outlineLevel="0" collapsed="false">
      <c r="B1360" s="0" t="s">
        <v>263</v>
      </c>
      <c r="C1360" s="0" t="s">
        <v>320</v>
      </c>
      <c r="D1360" s="22" t="n">
        <v>916599</v>
      </c>
      <c r="E1360" s="0" t="n">
        <v>0.394</v>
      </c>
      <c r="F1360" s="0" t="n">
        <v>5.375</v>
      </c>
      <c r="G1360" s="0" t="n">
        <v>0.372</v>
      </c>
    </row>
    <row r="1361" customFormat="false" ht="12.75" hidden="false" customHeight="false" outlineLevel="0" collapsed="false">
      <c r="B1361" s="0" t="s">
        <v>259</v>
      </c>
      <c r="C1361" s="0" t="s">
        <v>321</v>
      </c>
      <c r="D1361" s="22" t="n">
        <v>44914871</v>
      </c>
      <c r="E1361" s="0" t="n">
        <v>20.695</v>
      </c>
      <c r="F1361" s="0" t="n">
        <v>294.919</v>
      </c>
      <c r="G1361" s="0" t="n">
        <v>27.424</v>
      </c>
    </row>
    <row r="1362" customFormat="false" ht="12.75" hidden="false" customHeight="false" outlineLevel="0" collapsed="false">
      <c r="B1362" s="0" t="s">
        <v>322</v>
      </c>
      <c r="C1362" s="0" t="s">
        <v>323</v>
      </c>
      <c r="D1362" s="22" t="n">
        <v>11843268</v>
      </c>
      <c r="E1362" s="0" t="n">
        <v>7.172</v>
      </c>
      <c r="F1362" s="0" t="n">
        <v>92.251</v>
      </c>
      <c r="G1362" s="0" t="n">
        <v>9.148</v>
      </c>
    </row>
    <row r="1363" customFormat="false" ht="12.75" hidden="false" customHeight="false" outlineLevel="0" collapsed="false">
      <c r="B1363" s="0" t="s">
        <v>324</v>
      </c>
      <c r="C1363" s="0" t="s">
        <v>325</v>
      </c>
      <c r="D1363" s="22" t="n">
        <v>3149406</v>
      </c>
      <c r="E1363" s="0" t="n">
        <v>1.791</v>
      </c>
      <c r="F1363" s="0" t="n">
        <v>23.837</v>
      </c>
      <c r="G1363" s="0" t="n">
        <v>3.274</v>
      </c>
    </row>
    <row r="1364" customFormat="false" ht="12.75" hidden="false" customHeight="false" outlineLevel="0" collapsed="false">
      <c r="B1364" s="0" t="s">
        <v>326</v>
      </c>
      <c r="C1364" s="0" t="s">
        <v>327</v>
      </c>
      <c r="D1364" s="22" t="n">
        <v>1543804</v>
      </c>
      <c r="E1364" s="0" t="n">
        <v>0.951</v>
      </c>
      <c r="F1364" s="0" t="n">
        <v>10.662</v>
      </c>
      <c r="G1364" s="0" t="n">
        <v>4.483</v>
      </c>
    </row>
    <row r="1365" customFormat="false" ht="12.75" hidden="false" customHeight="false" outlineLevel="0" collapsed="false">
      <c r="B1365" s="0" t="s">
        <v>328</v>
      </c>
      <c r="C1365" s="0" t="s">
        <v>329</v>
      </c>
      <c r="D1365" s="22" t="n">
        <v>238112</v>
      </c>
      <c r="E1365" s="0" t="n">
        <v>0.224</v>
      </c>
      <c r="F1365" s="0" t="n">
        <v>1.941</v>
      </c>
      <c r="G1365" s="0" t="n">
        <v>0.873</v>
      </c>
    </row>
    <row r="1366" customFormat="false" ht="12.75" hidden="false" customHeight="false" outlineLevel="0" collapsed="false">
      <c r="B1366" s="0" t="s">
        <v>330</v>
      </c>
      <c r="C1366" s="0" t="s">
        <v>331</v>
      </c>
      <c r="D1366" s="22" t="n">
        <v>152415</v>
      </c>
      <c r="E1366" s="0" t="n">
        <v>0.131</v>
      </c>
      <c r="F1366" s="0" t="n">
        <v>1.155</v>
      </c>
      <c r="G1366" s="0" t="n">
        <v>0.53</v>
      </c>
    </row>
    <row r="1367" customFormat="false" ht="12.75" hidden="false" customHeight="false" outlineLevel="0" collapsed="false">
      <c r="B1367" s="0" t="s">
        <v>332</v>
      </c>
      <c r="C1367" s="0" t="s">
        <v>333</v>
      </c>
      <c r="D1367" s="22" t="n">
        <v>24811</v>
      </c>
      <c r="E1367" s="0" t="n">
        <v>0.039</v>
      </c>
      <c r="F1367" s="0" t="n">
        <v>0.291</v>
      </c>
      <c r="G1367" s="0" t="n">
        <v>0.125</v>
      </c>
    </row>
    <row r="1368" customFormat="false" ht="12.75" hidden="false" customHeight="false" outlineLevel="0" collapsed="false">
      <c r="B1368" s="0" t="s">
        <v>334</v>
      </c>
      <c r="C1368" s="0" t="s">
        <v>335</v>
      </c>
      <c r="D1368" s="22" t="n">
        <v>37349</v>
      </c>
      <c r="E1368" s="0" t="n">
        <v>0.081</v>
      </c>
      <c r="F1368" s="0" t="n">
        <v>0.493</v>
      </c>
      <c r="G1368" s="0" t="n">
        <v>0.187</v>
      </c>
    </row>
    <row r="1369" customFormat="false" ht="12.75" hidden="false" customHeight="false" outlineLevel="0" collapsed="false">
      <c r="B1369" s="0" t="s">
        <v>336</v>
      </c>
      <c r="C1369" s="0" t="s">
        <v>337</v>
      </c>
      <c r="D1369" s="22" t="n">
        <v>11952</v>
      </c>
      <c r="E1369" s="0" t="n">
        <v>0.041</v>
      </c>
      <c r="F1369" s="0" t="n">
        <v>0.196</v>
      </c>
      <c r="G1369" s="0" t="n">
        <v>0.102</v>
      </c>
    </row>
    <row r="1370" customFormat="false" ht="12.75" hidden="false" customHeight="false" outlineLevel="0" collapsed="false">
      <c r="B1370" s="0" t="s">
        <v>338</v>
      </c>
      <c r="C1370" s="0" t="s">
        <v>339</v>
      </c>
      <c r="D1370" s="0" t="n">
        <v>263</v>
      </c>
      <c r="E1370" s="0" t="n">
        <v>0.001</v>
      </c>
      <c r="F1370" s="0" t="n">
        <v>0.003</v>
      </c>
      <c r="G1370" s="0" t="n">
        <v>0.002</v>
      </c>
    </row>
    <row r="1371" customFormat="false" ht="12.75" hidden="false" customHeight="false" outlineLevel="0" collapsed="false">
      <c r="B1371" s="0" t="s">
        <v>268</v>
      </c>
      <c r="C1371" s="0" t="s">
        <v>340</v>
      </c>
      <c r="D1371" s="22" t="n">
        <v>2756</v>
      </c>
      <c r="E1371" s="0" t="n">
        <v>0.002</v>
      </c>
      <c r="F1371" s="0" t="n">
        <v>0.035</v>
      </c>
      <c r="G1371" s="0" t="n">
        <v>0.017</v>
      </c>
    </row>
    <row r="1372" customFormat="false" ht="12.75" hidden="false" customHeight="false" outlineLevel="0" collapsed="false">
      <c r="B1372" s="0" t="s">
        <v>341</v>
      </c>
      <c r="C1372" s="0" t="s">
        <v>342</v>
      </c>
      <c r="D1372" s="22" t="n">
        <v>43381</v>
      </c>
      <c r="E1372" s="0" t="n">
        <v>0.055</v>
      </c>
      <c r="F1372" s="0" t="n">
        <v>0.469</v>
      </c>
      <c r="G1372" s="0" t="n">
        <v>0.303</v>
      </c>
    </row>
    <row r="1373" customFormat="false" ht="12.75" hidden="false" customHeight="false" outlineLevel="0" collapsed="false">
      <c r="B1373" s="0" t="s">
        <v>343</v>
      </c>
      <c r="C1373" s="0" t="s">
        <v>173</v>
      </c>
      <c r="D1373" s="22" t="n">
        <v>324762</v>
      </c>
      <c r="E1373" s="0" t="n">
        <v>0.167</v>
      </c>
      <c r="F1373" s="0" t="n">
        <v>0.482</v>
      </c>
      <c r="G1373" s="0" t="n">
        <v>0.32</v>
      </c>
    </row>
    <row r="1374" customFormat="false" ht="12.75" hidden="false" customHeight="false" outlineLevel="0" collapsed="false">
      <c r="B1374" s="0" t="s">
        <v>344</v>
      </c>
      <c r="C1374" s="0" t="s">
        <v>345</v>
      </c>
      <c r="D1374" s="22" t="n">
        <v>21245</v>
      </c>
      <c r="E1374" s="0" t="n">
        <v>0.019</v>
      </c>
      <c r="F1374" s="0" t="n">
        <v>0.037</v>
      </c>
      <c r="G1374" s="0" t="n">
        <v>0.024</v>
      </c>
    </row>
    <row r="1375" customFormat="false" ht="12.75" hidden="false" customHeight="false" outlineLevel="0" collapsed="false">
      <c r="B1375" s="0" t="s">
        <v>270</v>
      </c>
      <c r="C1375" s="0" t="s">
        <v>346</v>
      </c>
      <c r="D1375" s="22" t="n">
        <v>40013</v>
      </c>
      <c r="E1375" s="0" t="n">
        <v>0.038</v>
      </c>
      <c r="F1375" s="0" t="n">
        <v>0.062</v>
      </c>
      <c r="G1375" s="0" t="n">
        <v>0.072</v>
      </c>
    </row>
    <row r="1376" customFormat="false" ht="12.75" hidden="false" customHeight="false" outlineLevel="0" collapsed="false">
      <c r="B1376" s="0" t="s">
        <v>347</v>
      </c>
      <c r="C1376" s="0" t="s">
        <v>348</v>
      </c>
      <c r="D1376" s="22" t="n">
        <v>634913</v>
      </c>
      <c r="E1376" s="0" t="n">
        <v>0.091</v>
      </c>
      <c r="F1376" s="0" t="n">
        <v>0.414</v>
      </c>
      <c r="G1376" s="0" t="n">
        <v>2.328</v>
      </c>
    </row>
    <row r="1377" customFormat="false" ht="12.75" hidden="false" customHeight="false" outlineLevel="0" collapsed="false">
      <c r="B1377" s="0" t="s">
        <v>272</v>
      </c>
      <c r="C1377" s="0" t="s">
        <v>349</v>
      </c>
      <c r="D1377" s="22" t="n">
        <v>287766</v>
      </c>
      <c r="E1377" s="0" t="n">
        <v>0.044</v>
      </c>
      <c r="F1377" s="0" t="n">
        <v>0.203</v>
      </c>
      <c r="G1377" s="0" t="n">
        <v>1.129</v>
      </c>
    </row>
    <row r="1378" customFormat="false" ht="12.75" hidden="false" customHeight="false" outlineLevel="0" collapsed="false">
      <c r="B1378" s="0" t="s">
        <v>350</v>
      </c>
      <c r="C1378" s="0" t="s">
        <v>351</v>
      </c>
      <c r="D1378" s="22" t="n">
        <v>298349</v>
      </c>
      <c r="E1378" s="0" t="n">
        <v>0.058</v>
      </c>
      <c r="F1378" s="0" t="n">
        <v>0.31</v>
      </c>
      <c r="G1378" s="0" t="n">
        <v>1.564</v>
      </c>
    </row>
    <row r="1379" customFormat="false" ht="12.75" hidden="false" customHeight="false" outlineLevel="0" collapsed="false">
      <c r="B1379" s="0" t="s">
        <v>352</v>
      </c>
      <c r="C1379" s="0" t="s">
        <v>353</v>
      </c>
      <c r="D1379" s="22" t="n">
        <v>125430</v>
      </c>
      <c r="E1379" s="0" t="n">
        <v>0.026</v>
      </c>
      <c r="F1379" s="0" t="n">
        <v>0.12</v>
      </c>
      <c r="G1379" s="0" t="n">
        <v>0.642</v>
      </c>
    </row>
    <row r="1380" customFormat="false" ht="12.75" hidden="false" customHeight="false" outlineLevel="0" collapsed="false">
      <c r="B1380" s="0" t="s">
        <v>354</v>
      </c>
      <c r="C1380" s="0" t="s">
        <v>355</v>
      </c>
      <c r="D1380" s="22" t="n">
        <v>338277</v>
      </c>
      <c r="E1380" s="0" t="n">
        <v>0.101</v>
      </c>
      <c r="F1380" s="0" t="n">
        <v>0.405</v>
      </c>
      <c r="G1380" s="0" t="n">
        <v>2.6</v>
      </c>
    </row>
    <row r="1381" customFormat="false" ht="12.75" hidden="false" customHeight="false" outlineLevel="0" collapsed="false">
      <c r="B1381" s="0" t="s">
        <v>279</v>
      </c>
      <c r="C1381" s="0" t="s">
        <v>356</v>
      </c>
      <c r="D1381" s="22" t="n">
        <v>363676</v>
      </c>
      <c r="E1381" s="0" t="n">
        <v>0.144</v>
      </c>
      <c r="F1381" s="0" t="n">
        <v>0.587</v>
      </c>
      <c r="G1381" s="0" t="n">
        <v>3.879</v>
      </c>
    </row>
    <row r="1382" customFormat="false" ht="12.75" hidden="false" customHeight="false" outlineLevel="0" collapsed="false">
      <c r="B1382" s="0" t="s">
        <v>357</v>
      </c>
      <c r="C1382" s="0" t="s">
        <v>358</v>
      </c>
      <c r="D1382" s="22" t="n">
        <v>525626</v>
      </c>
      <c r="E1382" s="0" t="n">
        <v>0.2</v>
      </c>
      <c r="F1382" s="0" t="n">
        <v>1.083</v>
      </c>
      <c r="G1382" s="0" t="n">
        <v>6.459</v>
      </c>
    </row>
    <row r="1383" customFormat="false" ht="12.75" hidden="false" customHeight="false" outlineLevel="0" collapsed="false">
      <c r="B1383" s="0" t="s">
        <v>281</v>
      </c>
      <c r="C1383" s="0" t="s">
        <v>359</v>
      </c>
      <c r="D1383" s="22" t="n">
        <v>2626719</v>
      </c>
      <c r="E1383" s="0" t="n">
        <v>1.179</v>
      </c>
      <c r="F1383" s="0" t="n">
        <v>6.71</v>
      </c>
      <c r="G1383" s="0" t="n">
        <v>36.048</v>
      </c>
    </row>
    <row r="1384" customFormat="false" ht="12.75" hidden="false" customHeight="false" outlineLevel="0" collapsed="false">
      <c r="B1384" s="0" t="s">
        <v>360</v>
      </c>
      <c r="C1384" s="0" t="s">
        <v>361</v>
      </c>
      <c r="D1384" s="22" t="n">
        <v>225381</v>
      </c>
      <c r="E1384" s="0" t="n">
        <v>0.064</v>
      </c>
      <c r="F1384" s="0" t="n">
        <v>0.579</v>
      </c>
      <c r="G1384" s="0" t="n">
        <v>3.68</v>
      </c>
    </row>
    <row r="1385" customFormat="false" ht="12.75" hidden="false" customHeight="false" outlineLevel="0" collapsed="false">
      <c r="B1385" s="0" t="s">
        <v>283</v>
      </c>
      <c r="C1385" s="0" t="s">
        <v>362</v>
      </c>
      <c r="D1385" s="22" t="n">
        <v>31745</v>
      </c>
      <c r="E1385" s="0" t="n">
        <v>0.016</v>
      </c>
      <c r="F1385" s="0" t="n">
        <v>0.059</v>
      </c>
      <c r="G1385" s="0" t="n">
        <v>0.449</v>
      </c>
    </row>
    <row r="1386" customFormat="false" ht="12.75" hidden="false" customHeight="false" outlineLevel="0" collapsed="false">
      <c r="B1386" s="0" t="s">
        <v>363</v>
      </c>
      <c r="C1386" s="0" t="s">
        <v>176</v>
      </c>
      <c r="D1386" s="22" t="n">
        <v>457373</v>
      </c>
      <c r="E1386" s="0" t="n">
        <v>1.89</v>
      </c>
      <c r="F1386" s="0" t="n">
        <v>7.859</v>
      </c>
      <c r="G1386" s="0" t="n">
        <v>0.672</v>
      </c>
    </row>
    <row r="1387" customFormat="false" ht="12.75" hidden="false" customHeight="false" outlineLevel="0" collapsed="false">
      <c r="B1387" s="0" t="s">
        <v>313</v>
      </c>
      <c r="C1387" s="0" t="s">
        <v>367</v>
      </c>
      <c r="D1387" s="0" t="s">
        <v>296</v>
      </c>
      <c r="E1387" s="0" t="s">
        <v>296</v>
      </c>
      <c r="F1387" s="0" t="s">
        <v>296</v>
      </c>
    </row>
    <row r="1388" customFormat="false" ht="12.75" hidden="false" customHeight="false" outlineLevel="0" collapsed="false">
      <c r="B1388" s="0" t="s">
        <v>298</v>
      </c>
      <c r="C1388" s="0" t="s">
        <v>35</v>
      </c>
      <c r="D1388" s="22" t="n">
        <v>159712453</v>
      </c>
      <c r="E1388" s="0" t="n">
        <v>21</v>
      </c>
      <c r="F1388" s="0" t="n">
        <v>85.441</v>
      </c>
      <c r="G1388" s="0" t="n">
        <v>973.775</v>
      </c>
      <c r="H1388" s="0" t="n">
        <v>146.029</v>
      </c>
    </row>
    <row r="1389" customFormat="false" ht="12.75" hidden="false" customHeight="false" outlineLevel="0" collapsed="false">
      <c r="A1389" s="0" t="s">
        <v>253</v>
      </c>
    </row>
    <row r="1390" customFormat="false" ht="12.75" hidden="false" customHeight="false" outlineLevel="0" collapsed="false">
      <c r="A1390" s="0" t="s">
        <v>7</v>
      </c>
      <c r="B1390" s="0" t="s">
        <v>274</v>
      </c>
      <c r="C1390" s="0" t="s">
        <v>495</v>
      </c>
      <c r="D1390" s="34" t="n">
        <v>0.654189814814815</v>
      </c>
      <c r="E1390" s="35" t="n">
        <v>39226</v>
      </c>
    </row>
    <row r="1391" customFormat="false" ht="12.75" hidden="false" customHeight="false" outlineLevel="0" collapsed="false">
      <c r="A1391" s="0" t="s">
        <v>276</v>
      </c>
      <c r="B1391" s="0" t="s">
        <v>274</v>
      </c>
      <c r="C1391" s="0" t="s">
        <v>496</v>
      </c>
    </row>
    <row r="1392" customFormat="false" ht="12.75" hidden="false" customHeight="false" outlineLevel="0" collapsed="false">
      <c r="A1392" s="0" t="s">
        <v>278</v>
      </c>
    </row>
    <row r="1393" customFormat="false" ht="12.75" hidden="false" customHeight="false" outlineLevel="0" collapsed="false">
      <c r="A1393" s="0" t="s">
        <v>229</v>
      </c>
      <c r="B1393" s="0" t="s">
        <v>230</v>
      </c>
      <c r="C1393" s="0" t="n">
        <v>2009</v>
      </c>
      <c r="D1393" s="0" t="s">
        <v>231</v>
      </c>
      <c r="E1393" s="0" t="s">
        <v>232</v>
      </c>
      <c r="F1393" s="0" t="s">
        <v>231</v>
      </c>
      <c r="G1393" s="0" t="s">
        <v>233</v>
      </c>
      <c r="H1393" s="0" t="s">
        <v>234</v>
      </c>
    </row>
    <row r="1394" customFormat="false" ht="12.75" hidden="false" customHeight="false" outlineLevel="0" collapsed="false">
      <c r="A1394" s="0" t="s">
        <v>235</v>
      </c>
      <c r="B1394" s="0" t="s">
        <v>236</v>
      </c>
      <c r="C1394" s="0" t="s">
        <v>107</v>
      </c>
      <c r="D1394" s="0" t="s">
        <v>124</v>
      </c>
      <c r="E1394" s="0" t="s">
        <v>237</v>
      </c>
      <c r="F1394" s="0" t="s">
        <v>238</v>
      </c>
      <c r="G1394" s="0" t="s">
        <v>239</v>
      </c>
    </row>
    <row r="1397" customFormat="false" ht="12.75" hidden="false" customHeight="false" outlineLevel="0" collapsed="false">
      <c r="A1397" s="0" t="s">
        <v>240</v>
      </c>
      <c r="B1397" s="0" t="s">
        <v>241</v>
      </c>
      <c r="C1397" s="0" t="s">
        <v>368</v>
      </c>
      <c r="D1397" s="0" t="s">
        <v>243</v>
      </c>
      <c r="E1397" s="0" t="s">
        <v>7</v>
      </c>
      <c r="F1397" s="0" t="s">
        <v>244</v>
      </c>
      <c r="G1397" s="0" t="s">
        <v>245</v>
      </c>
      <c r="H1397" s="0" t="s">
        <v>118</v>
      </c>
      <c r="I1397" s="0" t="s">
        <v>243</v>
      </c>
      <c r="J1397" s="0" t="s">
        <v>166</v>
      </c>
      <c r="K1397" s="0" t="s">
        <v>319</v>
      </c>
    </row>
    <row r="1398" customFormat="false" ht="12.75" hidden="false" customHeight="false" outlineLevel="0" collapsed="false">
      <c r="B1398" s="0" t="s">
        <v>248</v>
      </c>
      <c r="C1398" s="0" t="s">
        <v>249</v>
      </c>
      <c r="D1398" s="0" t="s">
        <v>250</v>
      </c>
      <c r="E1398" s="0" t="s">
        <v>251</v>
      </c>
      <c r="F1398" s="0" t="s">
        <v>52</v>
      </c>
      <c r="G1398" s="0" t="s">
        <v>252</v>
      </c>
    </row>
    <row r="1399" customFormat="false" ht="12.75" hidden="false" customHeight="false" outlineLevel="0" collapsed="false">
      <c r="A1399" s="0" t="s">
        <v>253</v>
      </c>
    </row>
    <row r="1400" customFormat="false" ht="12.75" hidden="false" customHeight="false" outlineLevel="0" collapsed="false">
      <c r="B1400" s="0" t="s">
        <v>166</v>
      </c>
      <c r="C1400" s="0" t="s">
        <v>248</v>
      </c>
      <c r="D1400" s="0" t="s">
        <v>119</v>
      </c>
      <c r="E1400" s="0" t="s">
        <v>254</v>
      </c>
      <c r="F1400" s="0" t="s">
        <v>7</v>
      </c>
      <c r="G1400" s="0" t="s">
        <v>255</v>
      </c>
      <c r="H1400" s="0" t="s">
        <v>256</v>
      </c>
    </row>
    <row r="1401" customFormat="false" ht="12.75" hidden="false" customHeight="false" outlineLevel="0" collapsed="false">
      <c r="B1401" s="0" t="s">
        <v>245</v>
      </c>
      <c r="C1401" s="0" t="s">
        <v>319</v>
      </c>
      <c r="D1401" s="0" t="s">
        <v>28</v>
      </c>
      <c r="E1401" s="0" t="s">
        <v>257</v>
      </c>
      <c r="F1401" s="0" t="s">
        <v>258</v>
      </c>
      <c r="G1401" s="0" t="s">
        <v>214</v>
      </c>
      <c r="H1401" s="0" t="s">
        <v>9</v>
      </c>
    </row>
    <row r="1402" customFormat="false" ht="12.75" hidden="false" customHeight="false" outlineLevel="0" collapsed="false">
      <c r="A1402" s="0" t="s">
        <v>253</v>
      </c>
    </row>
    <row r="1405" customFormat="false" ht="12.75" hidden="false" customHeight="false" outlineLevel="0" collapsed="false">
      <c r="B1405" s="0" t="s">
        <v>259</v>
      </c>
      <c r="C1405" s="0" t="s">
        <v>260</v>
      </c>
    </row>
    <row r="1407" customFormat="false" ht="12.75" hidden="false" customHeight="false" outlineLevel="0" collapsed="false">
      <c r="B1407" s="0" t="s">
        <v>261</v>
      </c>
      <c r="C1407" s="0" t="s">
        <v>168</v>
      </c>
      <c r="D1407" s="22" t="n">
        <v>13515372</v>
      </c>
      <c r="E1407" s="0" t="n">
        <v>10.3</v>
      </c>
      <c r="F1407" s="0" t="n">
        <v>9.022</v>
      </c>
      <c r="G1407" s="0" t="n">
        <v>82.116</v>
      </c>
      <c r="H1407" s="0" t="n">
        <v>6.251</v>
      </c>
    </row>
    <row r="1408" customFormat="false" ht="12.75" hidden="false" customHeight="false" outlineLevel="0" collapsed="false">
      <c r="B1408" s="0" t="s">
        <v>263</v>
      </c>
      <c r="C1408" s="0" t="s">
        <v>320</v>
      </c>
      <c r="D1408" s="22" t="n">
        <v>6831612</v>
      </c>
      <c r="E1408" s="0" t="n">
        <v>3.739</v>
      </c>
      <c r="F1408" s="0" t="n">
        <v>46.499</v>
      </c>
      <c r="G1408" s="0" t="n">
        <v>4.356</v>
      </c>
    </row>
    <row r="1409" customFormat="false" ht="12.75" hidden="false" customHeight="false" outlineLevel="0" collapsed="false">
      <c r="B1409" s="0" t="s">
        <v>259</v>
      </c>
      <c r="C1409" s="0" t="s">
        <v>321</v>
      </c>
      <c r="D1409" s="22" t="n">
        <v>2238422</v>
      </c>
      <c r="E1409" s="0" t="n">
        <v>1.585</v>
      </c>
      <c r="F1409" s="0" t="n">
        <v>18.048</v>
      </c>
      <c r="G1409" s="0" t="n">
        <v>1.949</v>
      </c>
    </row>
    <row r="1410" customFormat="false" ht="12.75" hidden="false" customHeight="false" outlineLevel="0" collapsed="false">
      <c r="B1410" s="0" t="s">
        <v>322</v>
      </c>
      <c r="C1410" s="0" t="s">
        <v>172</v>
      </c>
      <c r="D1410" s="22" t="n">
        <v>254623</v>
      </c>
      <c r="E1410" s="0" t="n">
        <v>0.231</v>
      </c>
      <c r="F1410" s="0" t="n">
        <v>2.03</v>
      </c>
      <c r="G1410" s="0" t="n">
        <v>0.78</v>
      </c>
    </row>
    <row r="1411" customFormat="false" ht="12.75" hidden="false" customHeight="false" outlineLevel="0" collapsed="false">
      <c r="B1411" s="0" t="s">
        <v>324</v>
      </c>
      <c r="C1411" s="0" t="s">
        <v>173</v>
      </c>
      <c r="D1411" s="22" t="n">
        <v>48482</v>
      </c>
      <c r="E1411" s="0" t="n">
        <v>0.027</v>
      </c>
      <c r="F1411" s="0" t="n">
        <v>0.08</v>
      </c>
      <c r="G1411" s="0" t="n">
        <v>0.047</v>
      </c>
    </row>
    <row r="1412" customFormat="false" ht="12.75" hidden="false" customHeight="false" outlineLevel="0" collapsed="false">
      <c r="B1412" s="0" t="s">
        <v>326</v>
      </c>
      <c r="C1412" s="0" t="s">
        <v>174</v>
      </c>
      <c r="D1412" s="22" t="n">
        <v>9142</v>
      </c>
      <c r="E1412" s="0" t="n">
        <v>0.009</v>
      </c>
      <c r="F1412" s="0" t="n">
        <v>0.016</v>
      </c>
      <c r="G1412" s="0" t="n">
        <v>0.014</v>
      </c>
    </row>
    <row r="1413" customFormat="false" ht="12.75" hidden="false" customHeight="false" outlineLevel="0" collapsed="false">
      <c r="B1413" s="0" t="s">
        <v>328</v>
      </c>
      <c r="C1413" s="0" t="s">
        <v>175</v>
      </c>
      <c r="D1413" s="22" t="n">
        <v>676207</v>
      </c>
      <c r="E1413" s="0" t="n">
        <v>0.278</v>
      </c>
      <c r="F1413" s="0" t="n">
        <v>1.467</v>
      </c>
      <c r="G1413" s="0" t="n">
        <v>6.559</v>
      </c>
    </row>
    <row r="1414" customFormat="false" ht="12.75" hidden="false" customHeight="false" outlineLevel="0" collapsed="false">
      <c r="B1414" s="0" t="s">
        <v>330</v>
      </c>
      <c r="C1414" s="0" t="s">
        <v>176</v>
      </c>
      <c r="D1414" s="22" t="n">
        <v>56686</v>
      </c>
      <c r="E1414" s="0" t="n">
        <v>0.255</v>
      </c>
      <c r="F1414" s="0" t="n">
        <v>1.144</v>
      </c>
      <c r="G1414" s="0" t="n">
        <v>0.08</v>
      </c>
    </row>
    <row r="1415" customFormat="false" ht="12.75" hidden="false" customHeight="false" outlineLevel="0" collapsed="false">
      <c r="B1415" s="0" t="s">
        <v>310</v>
      </c>
      <c r="C1415" s="0" t="s">
        <v>364</v>
      </c>
      <c r="D1415" s="0" t="s">
        <v>266</v>
      </c>
      <c r="E1415" s="0" t="s">
        <v>266</v>
      </c>
      <c r="F1415" s="0" t="s">
        <v>266</v>
      </c>
    </row>
    <row r="1416" customFormat="false" ht="12.75" hidden="false" customHeight="false" outlineLevel="0" collapsed="false">
      <c r="B1416" s="0" t="s">
        <v>245</v>
      </c>
      <c r="C1416" s="0" t="s">
        <v>35</v>
      </c>
      <c r="D1416" s="22" t="n">
        <v>23630546</v>
      </c>
      <c r="E1416" s="0" t="n">
        <v>10.3</v>
      </c>
      <c r="F1416" s="0" t="n">
        <v>15.147</v>
      </c>
      <c r="G1416" s="0" t="n">
        <v>151.399</v>
      </c>
      <c r="H1416" s="0" t="n">
        <v>20.036</v>
      </c>
    </row>
    <row r="1418" customFormat="false" ht="12.75" hidden="false" customHeight="false" outlineLevel="0" collapsed="false">
      <c r="B1418" s="0" t="s">
        <v>268</v>
      </c>
      <c r="C1418" s="0" t="s">
        <v>269</v>
      </c>
    </row>
    <row r="1420" customFormat="false" ht="12.75" hidden="false" customHeight="false" outlineLevel="0" collapsed="false">
      <c r="B1420" s="0" t="s">
        <v>261</v>
      </c>
      <c r="C1420" s="0" t="s">
        <v>168</v>
      </c>
      <c r="D1420" s="22" t="n">
        <v>8135483</v>
      </c>
      <c r="E1420" s="0" t="n">
        <v>23.4</v>
      </c>
      <c r="F1420" s="0" t="n">
        <v>4.33</v>
      </c>
      <c r="G1420" s="0" t="n">
        <v>47.783</v>
      </c>
      <c r="H1420" s="0" t="n">
        <v>3.545</v>
      </c>
    </row>
    <row r="1421" customFormat="false" ht="12.75" hidden="false" customHeight="false" outlineLevel="0" collapsed="false">
      <c r="B1421" s="0" t="s">
        <v>263</v>
      </c>
      <c r="C1421" s="0" t="s">
        <v>320</v>
      </c>
      <c r="D1421" s="22" t="n">
        <v>4117025</v>
      </c>
      <c r="E1421" s="0" t="n">
        <v>1.84</v>
      </c>
      <c r="F1421" s="0" t="n">
        <v>27.32</v>
      </c>
      <c r="G1421" s="0" t="n">
        <v>2.505</v>
      </c>
    </row>
    <row r="1422" customFormat="false" ht="12.75" hidden="false" customHeight="false" outlineLevel="0" collapsed="false">
      <c r="B1422" s="0" t="s">
        <v>259</v>
      </c>
      <c r="C1422" s="0" t="s">
        <v>321</v>
      </c>
      <c r="D1422" s="22" t="n">
        <v>1346866</v>
      </c>
      <c r="E1422" s="0" t="n">
        <v>0.782</v>
      </c>
      <c r="F1422" s="0" t="n">
        <v>10.548</v>
      </c>
      <c r="G1422" s="0" t="n">
        <v>1.119</v>
      </c>
    </row>
    <row r="1423" customFormat="false" ht="12.75" hidden="false" customHeight="false" outlineLevel="0" collapsed="false">
      <c r="B1423" s="0" t="s">
        <v>322</v>
      </c>
      <c r="C1423" s="0" t="s">
        <v>172</v>
      </c>
      <c r="D1423" s="22" t="n">
        <v>229070</v>
      </c>
      <c r="E1423" s="0" t="n">
        <v>0.176</v>
      </c>
      <c r="F1423" s="0" t="n">
        <v>1.693</v>
      </c>
      <c r="G1423" s="0" t="n">
        <v>0.725</v>
      </c>
    </row>
    <row r="1424" customFormat="false" ht="12.75" hidden="false" customHeight="false" outlineLevel="0" collapsed="false">
      <c r="B1424" s="0" t="s">
        <v>324</v>
      </c>
      <c r="C1424" s="0" t="s">
        <v>173</v>
      </c>
      <c r="D1424" s="22" t="n">
        <v>29188</v>
      </c>
      <c r="E1424" s="0" t="n">
        <v>0.015</v>
      </c>
      <c r="F1424" s="0" t="n">
        <v>0.043</v>
      </c>
      <c r="G1424" s="0" t="n">
        <v>0.029</v>
      </c>
    </row>
    <row r="1425" customFormat="false" ht="12.75" hidden="false" customHeight="false" outlineLevel="0" collapsed="false">
      <c r="B1425" s="0" t="s">
        <v>326</v>
      </c>
      <c r="C1425" s="0" t="s">
        <v>174</v>
      </c>
      <c r="D1425" s="22" t="n">
        <v>5508</v>
      </c>
      <c r="E1425" s="0" t="n">
        <v>0.005</v>
      </c>
      <c r="F1425" s="0" t="n">
        <v>0.009</v>
      </c>
      <c r="G1425" s="0" t="n">
        <v>0.009</v>
      </c>
    </row>
    <row r="1426" customFormat="false" ht="12.75" hidden="false" customHeight="false" outlineLevel="0" collapsed="false">
      <c r="B1426" s="0" t="s">
        <v>328</v>
      </c>
      <c r="C1426" s="0" t="s">
        <v>175</v>
      </c>
      <c r="D1426" s="22" t="n">
        <v>608425</v>
      </c>
      <c r="E1426" s="0" t="n">
        <v>0.224</v>
      </c>
      <c r="F1426" s="0" t="n">
        <v>1.192</v>
      </c>
      <c r="G1426" s="0" t="n">
        <v>6.251</v>
      </c>
    </row>
    <row r="1427" customFormat="false" ht="12.75" hidden="false" customHeight="false" outlineLevel="0" collapsed="false">
      <c r="B1427" s="0" t="s">
        <v>330</v>
      </c>
      <c r="C1427" s="0" t="s">
        <v>176</v>
      </c>
      <c r="D1427" s="22" t="n">
        <v>13416</v>
      </c>
      <c r="E1427" s="0" t="n">
        <v>0.056</v>
      </c>
      <c r="F1427" s="0" t="n">
        <v>0.252</v>
      </c>
      <c r="G1427" s="0" t="n">
        <v>0.021</v>
      </c>
    </row>
    <row r="1428" customFormat="false" ht="12.75" hidden="false" customHeight="false" outlineLevel="0" collapsed="false">
      <c r="B1428" s="0" t="s">
        <v>310</v>
      </c>
      <c r="C1428" s="0" t="s">
        <v>364</v>
      </c>
      <c r="D1428" s="0" t="s">
        <v>266</v>
      </c>
      <c r="E1428" s="0" t="s">
        <v>266</v>
      </c>
      <c r="F1428" s="0" t="s">
        <v>266</v>
      </c>
    </row>
    <row r="1429" customFormat="false" ht="12.75" hidden="false" customHeight="false" outlineLevel="0" collapsed="false">
      <c r="B1429" s="0" t="s">
        <v>245</v>
      </c>
      <c r="C1429" s="0" t="s">
        <v>35</v>
      </c>
      <c r="D1429" s="22" t="n">
        <v>14484981</v>
      </c>
      <c r="E1429" s="0" t="n">
        <v>23.4</v>
      </c>
      <c r="F1429" s="0" t="n">
        <v>7.428</v>
      </c>
      <c r="G1429" s="0" t="n">
        <v>88.839</v>
      </c>
      <c r="H1429" s="0" t="n">
        <v>14.204</v>
      </c>
    </row>
    <row r="1431" customFormat="false" ht="12.75" hidden="false" customHeight="false" outlineLevel="0" collapsed="false">
      <c r="B1431" s="0" t="s">
        <v>270</v>
      </c>
      <c r="C1431" s="0" t="s">
        <v>271</v>
      </c>
    </row>
    <row r="1433" customFormat="false" ht="12.75" hidden="false" customHeight="false" outlineLevel="0" collapsed="false">
      <c r="B1433" s="0" t="s">
        <v>261</v>
      </c>
      <c r="C1433" s="0" t="s">
        <v>168</v>
      </c>
      <c r="D1433" s="22" t="n">
        <v>3635180</v>
      </c>
      <c r="E1433" s="0" t="n">
        <v>15.6</v>
      </c>
      <c r="F1433" s="0" t="n">
        <v>2.179</v>
      </c>
      <c r="G1433" s="0" t="n">
        <v>21.902</v>
      </c>
      <c r="H1433" s="0" t="n">
        <v>1.635</v>
      </c>
    </row>
    <row r="1434" customFormat="false" ht="12.75" hidden="false" customHeight="false" outlineLevel="0" collapsed="false">
      <c r="B1434" s="0" t="s">
        <v>263</v>
      </c>
      <c r="C1434" s="0" t="s">
        <v>320</v>
      </c>
      <c r="D1434" s="22" t="n">
        <v>1842643</v>
      </c>
      <c r="E1434" s="0" t="n">
        <v>0.914</v>
      </c>
      <c r="F1434" s="0" t="n">
        <v>12.46</v>
      </c>
      <c r="G1434" s="0" t="n">
        <v>1.15</v>
      </c>
    </row>
    <row r="1435" customFormat="false" ht="12.75" hidden="false" customHeight="false" outlineLevel="0" collapsed="false">
      <c r="B1435" s="0" t="s">
        <v>259</v>
      </c>
      <c r="C1435" s="0" t="s">
        <v>321</v>
      </c>
      <c r="D1435" s="22" t="n">
        <v>603082</v>
      </c>
      <c r="E1435" s="0" t="n">
        <v>0.387</v>
      </c>
      <c r="F1435" s="0" t="n">
        <v>4.82</v>
      </c>
      <c r="G1435" s="0" t="n">
        <v>0.514</v>
      </c>
    </row>
    <row r="1436" customFormat="false" ht="12.75" hidden="false" customHeight="false" outlineLevel="0" collapsed="false">
      <c r="B1436" s="0" t="s">
        <v>322</v>
      </c>
      <c r="C1436" s="0" t="s">
        <v>172</v>
      </c>
      <c r="D1436" s="22" t="n">
        <v>151886</v>
      </c>
      <c r="E1436" s="0" t="n">
        <v>0.126</v>
      </c>
      <c r="F1436" s="0" t="n">
        <v>1.153</v>
      </c>
      <c r="G1436" s="0" t="n">
        <v>0.475</v>
      </c>
    </row>
    <row r="1437" customFormat="false" ht="12.75" hidden="false" customHeight="false" outlineLevel="0" collapsed="false">
      <c r="A1437" s="0" t="s">
        <v>253</v>
      </c>
    </row>
    <row r="1438" customFormat="false" ht="12.75" hidden="false" customHeight="false" outlineLevel="0" collapsed="false">
      <c r="A1438" s="0" t="s">
        <v>7</v>
      </c>
      <c r="B1438" s="0" t="s">
        <v>274</v>
      </c>
      <c r="C1438" s="0" t="s">
        <v>495</v>
      </c>
      <c r="D1438" s="34" t="n">
        <v>0.654189814814815</v>
      </c>
      <c r="E1438" s="35" t="n">
        <v>39226</v>
      </c>
    </row>
    <row r="1439" customFormat="false" ht="12.75" hidden="false" customHeight="false" outlineLevel="0" collapsed="false">
      <c r="A1439" s="0" t="s">
        <v>276</v>
      </c>
      <c r="B1439" s="0" t="s">
        <v>274</v>
      </c>
      <c r="C1439" s="0" t="s">
        <v>496</v>
      </c>
    </row>
    <row r="1440" customFormat="false" ht="12.75" hidden="false" customHeight="false" outlineLevel="0" collapsed="false">
      <c r="A1440" s="0" t="s">
        <v>278</v>
      </c>
    </row>
    <row r="1441" customFormat="false" ht="12.75" hidden="false" customHeight="false" outlineLevel="0" collapsed="false">
      <c r="A1441" s="0" t="s">
        <v>229</v>
      </c>
      <c r="B1441" s="0" t="s">
        <v>230</v>
      </c>
      <c r="C1441" s="0" t="n">
        <v>2009</v>
      </c>
      <c r="D1441" s="0" t="s">
        <v>231</v>
      </c>
      <c r="E1441" s="0" t="s">
        <v>232</v>
      </c>
      <c r="F1441" s="0" t="s">
        <v>231</v>
      </c>
      <c r="G1441" s="0" t="s">
        <v>233</v>
      </c>
      <c r="H1441" s="0" t="s">
        <v>234</v>
      </c>
    </row>
    <row r="1442" customFormat="false" ht="12.75" hidden="false" customHeight="false" outlineLevel="0" collapsed="false">
      <c r="A1442" s="0" t="s">
        <v>235</v>
      </c>
      <c r="B1442" s="0" t="s">
        <v>236</v>
      </c>
      <c r="C1442" s="0" t="s">
        <v>107</v>
      </c>
      <c r="D1442" s="0" t="s">
        <v>124</v>
      </c>
      <c r="E1442" s="0" t="s">
        <v>237</v>
      </c>
      <c r="F1442" s="0" t="s">
        <v>238</v>
      </c>
      <c r="G1442" s="0" t="s">
        <v>239</v>
      </c>
    </row>
    <row r="1445" customFormat="false" ht="12.75" hidden="false" customHeight="false" outlineLevel="0" collapsed="false">
      <c r="A1445" s="0" t="s">
        <v>240</v>
      </c>
      <c r="B1445" s="0" t="s">
        <v>241</v>
      </c>
      <c r="C1445" s="0" t="s">
        <v>368</v>
      </c>
      <c r="D1445" s="0" t="s">
        <v>243</v>
      </c>
      <c r="E1445" s="0" t="s">
        <v>7</v>
      </c>
      <c r="F1445" s="0" t="s">
        <v>244</v>
      </c>
      <c r="G1445" s="0" t="s">
        <v>245</v>
      </c>
      <c r="H1445" s="0" t="s">
        <v>118</v>
      </c>
      <c r="I1445" s="0" t="s">
        <v>243</v>
      </c>
      <c r="J1445" s="0" t="s">
        <v>166</v>
      </c>
      <c r="K1445" s="0" t="s">
        <v>319</v>
      </c>
    </row>
    <row r="1446" customFormat="false" ht="12.75" hidden="false" customHeight="false" outlineLevel="0" collapsed="false">
      <c r="B1446" s="0" t="s">
        <v>248</v>
      </c>
      <c r="C1446" s="0" t="s">
        <v>249</v>
      </c>
      <c r="D1446" s="0" t="s">
        <v>250</v>
      </c>
      <c r="E1446" s="0" t="s">
        <v>251</v>
      </c>
      <c r="F1446" s="0" t="s">
        <v>52</v>
      </c>
      <c r="G1446" s="0" t="s">
        <v>252</v>
      </c>
    </row>
    <row r="1447" customFormat="false" ht="12.75" hidden="false" customHeight="false" outlineLevel="0" collapsed="false">
      <c r="A1447" s="0" t="s">
        <v>253</v>
      </c>
    </row>
    <row r="1448" customFormat="false" ht="12.75" hidden="false" customHeight="false" outlineLevel="0" collapsed="false">
      <c r="B1448" s="0" t="s">
        <v>166</v>
      </c>
      <c r="C1448" s="0" t="s">
        <v>248</v>
      </c>
      <c r="D1448" s="0" t="s">
        <v>119</v>
      </c>
      <c r="E1448" s="0" t="s">
        <v>254</v>
      </c>
      <c r="F1448" s="0" t="s">
        <v>7</v>
      </c>
      <c r="G1448" s="0" t="s">
        <v>255</v>
      </c>
      <c r="H1448" s="0" t="s">
        <v>256</v>
      </c>
    </row>
    <row r="1449" customFormat="false" ht="12.75" hidden="false" customHeight="false" outlineLevel="0" collapsed="false">
      <c r="B1449" s="0" t="s">
        <v>245</v>
      </c>
      <c r="C1449" s="0" t="s">
        <v>319</v>
      </c>
      <c r="D1449" s="0" t="s">
        <v>28</v>
      </c>
      <c r="E1449" s="0" t="s">
        <v>257</v>
      </c>
      <c r="F1449" s="0" t="s">
        <v>258</v>
      </c>
      <c r="G1449" s="0" t="s">
        <v>214</v>
      </c>
      <c r="H1449" s="0" t="s">
        <v>9</v>
      </c>
    </row>
    <row r="1450" customFormat="false" ht="12.75" hidden="false" customHeight="false" outlineLevel="0" collapsed="false">
      <c r="A1450" s="0" t="s">
        <v>253</v>
      </c>
    </row>
    <row r="1452" customFormat="false" ht="12.75" hidden="false" customHeight="false" outlineLevel="0" collapsed="false">
      <c r="B1452" s="0" t="s">
        <v>324</v>
      </c>
      <c r="C1452" s="0" t="s">
        <v>173</v>
      </c>
      <c r="D1452" s="22" t="n">
        <v>13039</v>
      </c>
      <c r="E1452" s="0" t="n">
        <v>0.007</v>
      </c>
      <c r="F1452" s="0" t="n">
        <v>0.02</v>
      </c>
      <c r="G1452" s="0" t="n">
        <v>0.013</v>
      </c>
    </row>
    <row r="1453" customFormat="false" ht="12.75" hidden="false" customHeight="false" outlineLevel="0" collapsed="false">
      <c r="B1453" s="0" t="s">
        <v>326</v>
      </c>
      <c r="C1453" s="0" t="s">
        <v>174</v>
      </c>
      <c r="D1453" s="22" t="n">
        <v>2461</v>
      </c>
      <c r="E1453" s="0" t="n">
        <v>0.002</v>
      </c>
      <c r="F1453" s="0" t="n">
        <v>0.004</v>
      </c>
      <c r="G1453" s="0" t="n">
        <v>0.004</v>
      </c>
    </row>
    <row r="1454" customFormat="false" ht="12.75" hidden="false" customHeight="false" outlineLevel="0" collapsed="false">
      <c r="B1454" s="0" t="s">
        <v>328</v>
      </c>
      <c r="C1454" s="0" t="s">
        <v>175</v>
      </c>
      <c r="D1454" s="22" t="n">
        <v>403416</v>
      </c>
      <c r="E1454" s="0" t="n">
        <v>0.155</v>
      </c>
      <c r="F1454" s="0" t="n">
        <v>0.819</v>
      </c>
      <c r="G1454" s="0" t="n">
        <v>4.063</v>
      </c>
    </row>
    <row r="1455" customFormat="false" ht="12.75" hidden="false" customHeight="false" outlineLevel="0" collapsed="false">
      <c r="B1455" s="0" t="s">
        <v>330</v>
      </c>
      <c r="C1455" s="0" t="s">
        <v>176</v>
      </c>
      <c r="D1455" s="22" t="n">
        <v>25921</v>
      </c>
      <c r="E1455" s="0" t="n">
        <v>0.104</v>
      </c>
      <c r="F1455" s="0" t="n">
        <v>0.441</v>
      </c>
      <c r="G1455" s="0" t="n">
        <v>0.042</v>
      </c>
    </row>
    <row r="1456" customFormat="false" ht="12.75" hidden="false" customHeight="false" outlineLevel="0" collapsed="false">
      <c r="B1456" s="0" t="s">
        <v>310</v>
      </c>
      <c r="C1456" s="0" t="s">
        <v>364</v>
      </c>
      <c r="D1456" s="0" t="s">
        <v>266</v>
      </c>
      <c r="E1456" s="0" t="s">
        <v>266</v>
      </c>
      <c r="F1456" s="0" t="s">
        <v>266</v>
      </c>
    </row>
    <row r="1457" customFormat="false" ht="12.75" hidden="false" customHeight="false" outlineLevel="0" collapsed="false">
      <c r="B1457" s="0" t="s">
        <v>245</v>
      </c>
      <c r="C1457" s="0" t="s">
        <v>35</v>
      </c>
      <c r="D1457" s="22" t="n">
        <v>6677628</v>
      </c>
      <c r="E1457" s="0" t="n">
        <v>15.6</v>
      </c>
      <c r="F1457" s="0" t="n">
        <v>3.875</v>
      </c>
      <c r="G1457" s="0" t="n">
        <v>41.619</v>
      </c>
      <c r="H1457" s="0" t="n">
        <v>7.895</v>
      </c>
    </row>
    <row r="1459" customFormat="false" ht="12.75" hidden="false" customHeight="false" outlineLevel="0" collapsed="false">
      <c r="B1459" s="0" t="s">
        <v>272</v>
      </c>
      <c r="C1459" s="0" t="s">
        <v>273</v>
      </c>
    </row>
    <row r="1461" customFormat="false" ht="12.75" hidden="false" customHeight="false" outlineLevel="0" collapsed="false">
      <c r="B1461" s="0" t="s">
        <v>261</v>
      </c>
      <c r="C1461" s="0" t="s">
        <v>168</v>
      </c>
      <c r="D1461" s="22" t="n">
        <v>3495669</v>
      </c>
      <c r="E1461" s="0" t="n">
        <v>30.2</v>
      </c>
      <c r="F1461" s="0" t="n">
        <v>1.78</v>
      </c>
      <c r="G1461" s="0" t="n">
        <v>19.621</v>
      </c>
      <c r="H1461" s="0" t="n">
        <v>1.466</v>
      </c>
    </row>
    <row r="1462" customFormat="false" ht="12.75" hidden="false" customHeight="false" outlineLevel="0" collapsed="false">
      <c r="B1462" s="0" t="s">
        <v>263</v>
      </c>
      <c r="C1462" s="0" t="s">
        <v>320</v>
      </c>
      <c r="D1462" s="22" t="n">
        <v>1773367</v>
      </c>
      <c r="E1462" s="0" t="n">
        <v>0.762</v>
      </c>
      <c r="F1462" s="0" t="n">
        <v>11.388</v>
      </c>
      <c r="G1462" s="0" t="n">
        <v>1.048</v>
      </c>
    </row>
    <row r="1463" customFormat="false" ht="12.75" hidden="false" customHeight="false" outlineLevel="0" collapsed="false">
      <c r="B1463" s="0" t="s">
        <v>259</v>
      </c>
      <c r="C1463" s="0" t="s">
        <v>321</v>
      </c>
      <c r="D1463" s="22" t="n">
        <v>579222</v>
      </c>
      <c r="E1463" s="0" t="n">
        <v>0.323</v>
      </c>
      <c r="F1463" s="0" t="n">
        <v>4.401</v>
      </c>
      <c r="G1463" s="0" t="n">
        <v>0.467</v>
      </c>
    </row>
    <row r="1464" customFormat="false" ht="12.75" hidden="false" customHeight="false" outlineLevel="0" collapsed="false">
      <c r="B1464" s="0" t="s">
        <v>322</v>
      </c>
      <c r="C1464" s="0" t="s">
        <v>172</v>
      </c>
      <c r="D1464" s="22" t="n">
        <v>39471</v>
      </c>
      <c r="E1464" s="0" t="n">
        <v>0.026</v>
      </c>
      <c r="F1464" s="0" t="n">
        <v>0.276</v>
      </c>
      <c r="G1464" s="0" t="n">
        <v>0.13</v>
      </c>
    </row>
    <row r="1465" customFormat="false" ht="12.75" hidden="false" customHeight="false" outlineLevel="0" collapsed="false">
      <c r="B1465" s="0" t="s">
        <v>324</v>
      </c>
      <c r="C1465" s="0" t="s">
        <v>173</v>
      </c>
      <c r="D1465" s="22" t="n">
        <v>12540</v>
      </c>
      <c r="E1465" s="0" t="n">
        <v>0.006</v>
      </c>
      <c r="F1465" s="0" t="n">
        <v>0.018</v>
      </c>
      <c r="G1465" s="0" t="n">
        <v>0.012</v>
      </c>
    </row>
    <row r="1466" customFormat="false" ht="12.75" hidden="false" customHeight="false" outlineLevel="0" collapsed="false">
      <c r="B1466" s="0" t="s">
        <v>326</v>
      </c>
      <c r="C1466" s="0" t="s">
        <v>174</v>
      </c>
      <c r="D1466" s="22" t="n">
        <v>2369</v>
      </c>
      <c r="E1466" s="0" t="n">
        <v>0.002</v>
      </c>
      <c r="F1466" s="0" t="n">
        <v>0.004</v>
      </c>
      <c r="G1466" s="0" t="n">
        <v>0.004</v>
      </c>
    </row>
    <row r="1467" customFormat="false" ht="12.75" hidden="false" customHeight="false" outlineLevel="0" collapsed="false">
      <c r="B1467" s="0" t="s">
        <v>328</v>
      </c>
      <c r="C1467" s="0" t="s">
        <v>175</v>
      </c>
      <c r="D1467" s="22" t="n">
        <v>104867</v>
      </c>
      <c r="E1467" s="0" t="n">
        <v>0.034</v>
      </c>
      <c r="F1467" s="0" t="n">
        <v>0.185</v>
      </c>
      <c r="G1467" s="0" t="n">
        <v>1.159</v>
      </c>
    </row>
    <row r="1468" customFormat="false" ht="12.75" hidden="false" customHeight="false" outlineLevel="0" collapsed="false">
      <c r="B1468" s="0" t="s">
        <v>330</v>
      </c>
      <c r="C1468" s="0" t="s">
        <v>176</v>
      </c>
      <c r="D1468" s="22" t="n">
        <v>39658</v>
      </c>
      <c r="E1468" s="0" t="n">
        <v>0.143</v>
      </c>
      <c r="F1468" s="0" t="n">
        <v>0.458</v>
      </c>
      <c r="G1468" s="0" t="n">
        <v>0.056</v>
      </c>
    </row>
    <row r="1469" customFormat="false" ht="12.75" hidden="false" customHeight="false" outlineLevel="0" collapsed="false">
      <c r="B1469" s="0" t="s">
        <v>310</v>
      </c>
      <c r="C1469" s="0" t="s">
        <v>364</v>
      </c>
      <c r="D1469" s="0" t="s">
        <v>266</v>
      </c>
      <c r="E1469" s="0" t="s">
        <v>266</v>
      </c>
      <c r="F1469" s="0" t="s">
        <v>266</v>
      </c>
    </row>
    <row r="1470" customFormat="false" ht="12.75" hidden="false" customHeight="false" outlineLevel="0" collapsed="false">
      <c r="B1470" s="0" t="s">
        <v>245</v>
      </c>
      <c r="C1470" s="0" t="s">
        <v>35</v>
      </c>
      <c r="D1470" s="22" t="n">
        <v>6047163</v>
      </c>
      <c r="E1470" s="0" t="n">
        <v>30.2</v>
      </c>
      <c r="F1470" s="0" t="n">
        <v>3.076</v>
      </c>
      <c r="G1470" s="0" t="n">
        <v>36.349</v>
      </c>
      <c r="H1470" s="0" t="n">
        <v>4.342</v>
      </c>
    </row>
    <row r="1472" customFormat="false" ht="12.75" hidden="false" customHeight="false" outlineLevel="0" collapsed="false">
      <c r="B1472" s="0" t="s">
        <v>279</v>
      </c>
      <c r="C1472" s="0" t="s">
        <v>280</v>
      </c>
    </row>
    <row r="1474" customFormat="false" ht="12.75" hidden="false" customHeight="false" outlineLevel="0" collapsed="false">
      <c r="B1474" s="0" t="s">
        <v>261</v>
      </c>
      <c r="C1474" s="0" t="s">
        <v>168</v>
      </c>
      <c r="D1474" s="22" t="n">
        <v>12717509</v>
      </c>
      <c r="E1474" s="0" t="n">
        <v>30.6</v>
      </c>
      <c r="F1474" s="0" t="n">
        <v>6.514</v>
      </c>
      <c r="G1474" s="0" t="n">
        <v>74.45</v>
      </c>
      <c r="H1474" s="0" t="n">
        <v>5.464</v>
      </c>
    </row>
    <row r="1475" customFormat="false" ht="12.75" hidden="false" customHeight="false" outlineLevel="0" collapsed="false">
      <c r="B1475" s="0" t="s">
        <v>263</v>
      </c>
      <c r="C1475" s="0" t="s">
        <v>320</v>
      </c>
      <c r="D1475" s="22" t="n">
        <v>6436569</v>
      </c>
      <c r="E1475" s="0" t="n">
        <v>2.778</v>
      </c>
      <c r="F1475" s="0" t="n">
        <v>42.688</v>
      </c>
      <c r="G1475" s="0" t="n">
        <v>3.881</v>
      </c>
    </row>
    <row r="1476" customFormat="false" ht="12.75" hidden="false" customHeight="false" outlineLevel="0" collapsed="false">
      <c r="B1476" s="0" t="s">
        <v>259</v>
      </c>
      <c r="C1476" s="0" t="s">
        <v>321</v>
      </c>
      <c r="D1476" s="22" t="n">
        <v>2104730</v>
      </c>
      <c r="E1476" s="0" t="n">
        <v>1.179</v>
      </c>
      <c r="F1476" s="0" t="n">
        <v>16.469</v>
      </c>
      <c r="G1476" s="0" t="n">
        <v>1.732</v>
      </c>
    </row>
    <row r="1477" customFormat="false" ht="12.75" hidden="false" customHeight="false" outlineLevel="0" collapsed="false">
      <c r="B1477" s="0" t="s">
        <v>322</v>
      </c>
      <c r="C1477" s="0" t="s">
        <v>172</v>
      </c>
      <c r="D1477" s="22" t="n">
        <v>453817</v>
      </c>
      <c r="E1477" s="0" t="n">
        <v>0.307</v>
      </c>
      <c r="F1477" s="0" t="n">
        <v>3.275</v>
      </c>
      <c r="G1477" s="0" t="n">
        <v>1.505</v>
      </c>
    </row>
    <row r="1478" customFormat="false" ht="12.75" hidden="false" customHeight="false" outlineLevel="0" collapsed="false">
      <c r="B1478" s="0" t="s">
        <v>324</v>
      </c>
      <c r="C1478" s="0" t="s">
        <v>173</v>
      </c>
      <c r="D1478" s="22" t="n">
        <v>45629</v>
      </c>
      <c r="E1478" s="0" t="n">
        <v>0.022</v>
      </c>
      <c r="F1478" s="0" t="n">
        <v>0.064</v>
      </c>
      <c r="G1478" s="0" t="n">
        <v>0.046</v>
      </c>
    </row>
    <row r="1479" customFormat="false" ht="12.75" hidden="false" customHeight="false" outlineLevel="0" collapsed="false">
      <c r="B1479" s="0" t="s">
        <v>326</v>
      </c>
      <c r="C1479" s="0" t="s">
        <v>174</v>
      </c>
      <c r="D1479" s="22" t="n">
        <v>8592</v>
      </c>
      <c r="E1479" s="0" t="n">
        <v>0.008</v>
      </c>
      <c r="F1479" s="0" t="n">
        <v>0.013</v>
      </c>
      <c r="G1479" s="0" t="n">
        <v>0.014</v>
      </c>
    </row>
    <row r="1480" customFormat="false" ht="12.75" hidden="false" customHeight="false" outlineLevel="0" collapsed="false">
      <c r="B1480" s="0" t="s">
        <v>328</v>
      </c>
      <c r="C1480" s="0" t="s">
        <v>175</v>
      </c>
      <c r="D1480" s="22" t="n">
        <v>1205402</v>
      </c>
      <c r="E1480" s="0" t="n">
        <v>0.388</v>
      </c>
      <c r="F1480" s="0" t="n">
        <v>2.178</v>
      </c>
      <c r="G1480" s="0" t="n">
        <v>13.746</v>
      </c>
    </row>
    <row r="1481" customFormat="false" ht="12.75" hidden="false" customHeight="false" outlineLevel="0" collapsed="false">
      <c r="B1481" s="0" t="s">
        <v>330</v>
      </c>
      <c r="C1481" s="0" t="s">
        <v>176</v>
      </c>
      <c r="D1481" s="22" t="n">
        <v>74269</v>
      </c>
      <c r="E1481" s="0" t="n">
        <v>0.312</v>
      </c>
      <c r="F1481" s="0" t="n">
        <v>1.279</v>
      </c>
      <c r="G1481" s="0" t="n">
        <v>0.102</v>
      </c>
    </row>
    <row r="1482" customFormat="false" ht="12.75" hidden="false" customHeight="false" outlineLevel="0" collapsed="false">
      <c r="B1482" s="0" t="s">
        <v>310</v>
      </c>
      <c r="C1482" s="0" t="s">
        <v>364</v>
      </c>
      <c r="D1482" s="0" t="s">
        <v>266</v>
      </c>
      <c r="E1482" s="0" t="s">
        <v>266</v>
      </c>
      <c r="F1482" s="0" t="s">
        <v>266</v>
      </c>
    </row>
    <row r="1483" customFormat="false" ht="12.75" hidden="false" customHeight="false" outlineLevel="0" collapsed="false">
      <c r="B1483" s="0" t="s">
        <v>245</v>
      </c>
      <c r="C1483" s="0" t="s">
        <v>35</v>
      </c>
      <c r="D1483" s="22" t="n">
        <v>23046517</v>
      </c>
      <c r="E1483" s="0" t="n">
        <v>30.6</v>
      </c>
      <c r="F1483" s="0" t="n">
        <v>11.508</v>
      </c>
      <c r="G1483" s="0" t="n">
        <v>140.416</v>
      </c>
      <c r="H1483" s="0" t="n">
        <v>26.489</v>
      </c>
    </row>
    <row r="1485" customFormat="false" ht="12.75" hidden="false" customHeight="false" outlineLevel="0" collapsed="false">
      <c r="A1485" s="0" t="s">
        <v>253</v>
      </c>
    </row>
    <row r="1486" customFormat="false" ht="12.75" hidden="false" customHeight="false" outlineLevel="0" collapsed="false">
      <c r="A1486" s="0" t="s">
        <v>7</v>
      </c>
      <c r="B1486" s="0" t="s">
        <v>274</v>
      </c>
      <c r="C1486" s="0" t="s">
        <v>495</v>
      </c>
      <c r="D1486" s="34" t="n">
        <v>0.654189814814815</v>
      </c>
      <c r="E1486" s="35" t="n">
        <v>39226</v>
      </c>
    </row>
    <row r="1487" customFormat="false" ht="12.75" hidden="false" customHeight="false" outlineLevel="0" collapsed="false">
      <c r="A1487" s="0" t="s">
        <v>276</v>
      </c>
      <c r="B1487" s="0" t="s">
        <v>274</v>
      </c>
      <c r="C1487" s="0" t="s">
        <v>496</v>
      </c>
    </row>
    <row r="1488" customFormat="false" ht="12.75" hidden="false" customHeight="false" outlineLevel="0" collapsed="false">
      <c r="A1488" s="0" t="s">
        <v>278</v>
      </c>
    </row>
    <row r="1489" customFormat="false" ht="12.75" hidden="false" customHeight="false" outlineLevel="0" collapsed="false">
      <c r="A1489" s="0" t="s">
        <v>229</v>
      </c>
      <c r="B1489" s="0" t="s">
        <v>230</v>
      </c>
      <c r="C1489" s="0" t="n">
        <v>2009</v>
      </c>
      <c r="D1489" s="0" t="s">
        <v>231</v>
      </c>
      <c r="E1489" s="0" t="s">
        <v>232</v>
      </c>
      <c r="F1489" s="0" t="s">
        <v>231</v>
      </c>
      <c r="G1489" s="0" t="s">
        <v>233</v>
      </c>
      <c r="H1489" s="0" t="s">
        <v>234</v>
      </c>
    </row>
    <row r="1490" customFormat="false" ht="12.75" hidden="false" customHeight="false" outlineLevel="0" collapsed="false">
      <c r="A1490" s="0" t="s">
        <v>235</v>
      </c>
      <c r="B1490" s="0" t="s">
        <v>236</v>
      </c>
      <c r="C1490" s="0" t="s">
        <v>107</v>
      </c>
      <c r="D1490" s="0" t="s">
        <v>124</v>
      </c>
      <c r="E1490" s="0" t="s">
        <v>237</v>
      </c>
      <c r="F1490" s="0" t="s">
        <v>238</v>
      </c>
      <c r="G1490" s="0" t="s">
        <v>239</v>
      </c>
    </row>
    <row r="1493" customFormat="false" ht="12.75" hidden="false" customHeight="false" outlineLevel="0" collapsed="false">
      <c r="A1493" s="0" t="s">
        <v>240</v>
      </c>
      <c r="B1493" s="0" t="s">
        <v>241</v>
      </c>
      <c r="C1493" s="0" t="s">
        <v>368</v>
      </c>
      <c r="D1493" s="0" t="s">
        <v>243</v>
      </c>
      <c r="E1493" s="0" t="s">
        <v>7</v>
      </c>
      <c r="F1493" s="0" t="s">
        <v>244</v>
      </c>
      <c r="G1493" s="0" t="s">
        <v>245</v>
      </c>
      <c r="H1493" s="0" t="s">
        <v>118</v>
      </c>
      <c r="I1493" s="0" t="s">
        <v>243</v>
      </c>
      <c r="J1493" s="0" t="s">
        <v>166</v>
      </c>
      <c r="K1493" s="0" t="s">
        <v>319</v>
      </c>
    </row>
    <row r="1494" customFormat="false" ht="12.75" hidden="false" customHeight="false" outlineLevel="0" collapsed="false">
      <c r="B1494" s="0" t="s">
        <v>248</v>
      </c>
      <c r="C1494" s="0" t="s">
        <v>249</v>
      </c>
      <c r="D1494" s="0" t="s">
        <v>250</v>
      </c>
      <c r="E1494" s="0" t="s">
        <v>251</v>
      </c>
      <c r="F1494" s="0" t="s">
        <v>52</v>
      </c>
      <c r="G1494" s="0" t="s">
        <v>252</v>
      </c>
    </row>
    <row r="1495" customFormat="false" ht="12.75" hidden="false" customHeight="false" outlineLevel="0" collapsed="false">
      <c r="A1495" s="0" t="s">
        <v>253</v>
      </c>
    </row>
    <row r="1496" customFormat="false" ht="12.75" hidden="false" customHeight="false" outlineLevel="0" collapsed="false">
      <c r="B1496" s="0" t="s">
        <v>166</v>
      </c>
      <c r="C1496" s="0" t="s">
        <v>248</v>
      </c>
      <c r="D1496" s="0" t="s">
        <v>119</v>
      </c>
      <c r="E1496" s="0" t="s">
        <v>254</v>
      </c>
      <c r="F1496" s="0" t="s">
        <v>7</v>
      </c>
      <c r="G1496" s="0" t="s">
        <v>255</v>
      </c>
      <c r="H1496" s="0" t="s">
        <v>256</v>
      </c>
    </row>
    <row r="1497" customFormat="false" ht="12.75" hidden="false" customHeight="false" outlineLevel="0" collapsed="false">
      <c r="B1497" s="0" t="s">
        <v>245</v>
      </c>
      <c r="C1497" s="0" t="s">
        <v>319</v>
      </c>
      <c r="D1497" s="0" t="s">
        <v>28</v>
      </c>
      <c r="E1497" s="0" t="s">
        <v>257</v>
      </c>
      <c r="F1497" s="0" t="s">
        <v>258</v>
      </c>
      <c r="G1497" s="0" t="s">
        <v>214</v>
      </c>
      <c r="H1497" s="0" t="s">
        <v>9</v>
      </c>
    </row>
    <row r="1498" customFormat="false" ht="12.75" hidden="false" customHeight="false" outlineLevel="0" collapsed="false">
      <c r="A1498" s="0" t="s">
        <v>253</v>
      </c>
    </row>
    <row r="1500" customFormat="false" ht="12.75" hidden="false" customHeight="false" outlineLevel="0" collapsed="false">
      <c r="B1500" s="0" t="s">
        <v>281</v>
      </c>
      <c r="C1500" s="0" t="s">
        <v>282</v>
      </c>
    </row>
    <row r="1502" customFormat="false" ht="12.75" hidden="false" customHeight="false" outlineLevel="0" collapsed="false">
      <c r="B1502" s="0" t="s">
        <v>261</v>
      </c>
      <c r="C1502" s="0" t="s">
        <v>168</v>
      </c>
      <c r="D1502" s="22" t="n">
        <v>10390467</v>
      </c>
      <c r="E1502" s="0" t="n">
        <v>25.5</v>
      </c>
      <c r="F1502" s="0" t="n">
        <v>5.555</v>
      </c>
      <c r="G1502" s="0" t="n">
        <v>58.279</v>
      </c>
      <c r="H1502" s="0" t="n">
        <v>4.452</v>
      </c>
    </row>
    <row r="1503" customFormat="false" ht="12.75" hidden="false" customHeight="false" outlineLevel="0" collapsed="false">
      <c r="B1503" s="0" t="s">
        <v>263</v>
      </c>
      <c r="C1503" s="0" t="s">
        <v>320</v>
      </c>
      <c r="D1503" s="22" t="n">
        <v>5262367</v>
      </c>
      <c r="E1503" s="0" t="n">
        <v>2.359</v>
      </c>
      <c r="F1503" s="0" t="n">
        <v>33.631</v>
      </c>
      <c r="G1503" s="0" t="n">
        <v>3.146</v>
      </c>
    </row>
    <row r="1504" customFormat="false" ht="12.75" hidden="false" customHeight="false" outlineLevel="0" collapsed="false">
      <c r="B1504" s="0" t="s">
        <v>259</v>
      </c>
      <c r="C1504" s="0" t="s">
        <v>321</v>
      </c>
      <c r="D1504" s="22" t="n">
        <v>1719312</v>
      </c>
      <c r="E1504" s="0" t="n">
        <v>1.003</v>
      </c>
      <c r="F1504" s="0" t="n">
        <v>12.994</v>
      </c>
      <c r="G1504" s="0" t="n">
        <v>1.405</v>
      </c>
    </row>
    <row r="1505" customFormat="false" ht="12.75" hidden="false" customHeight="false" outlineLevel="0" collapsed="false">
      <c r="B1505" s="0" t="s">
        <v>322</v>
      </c>
      <c r="C1505" s="0" t="s">
        <v>172</v>
      </c>
      <c r="D1505" s="22" t="n">
        <v>250987</v>
      </c>
      <c r="E1505" s="0" t="n">
        <v>0.174</v>
      </c>
      <c r="F1505" s="0" t="n">
        <v>1.868</v>
      </c>
      <c r="G1505" s="0" t="n">
        <v>0.828</v>
      </c>
    </row>
    <row r="1506" customFormat="false" ht="12.75" hidden="false" customHeight="false" outlineLevel="0" collapsed="false">
      <c r="B1506" s="0" t="s">
        <v>324</v>
      </c>
      <c r="C1506" s="0" t="s">
        <v>173</v>
      </c>
      <c r="D1506" s="22" t="n">
        <v>37270</v>
      </c>
      <c r="E1506" s="0" t="n">
        <v>0.019</v>
      </c>
      <c r="F1506" s="0" t="n">
        <v>0.055</v>
      </c>
      <c r="G1506" s="0" t="n">
        <v>0.036</v>
      </c>
    </row>
    <row r="1507" customFormat="false" ht="12.75" hidden="false" customHeight="false" outlineLevel="0" collapsed="false">
      <c r="B1507" s="0" t="s">
        <v>326</v>
      </c>
      <c r="C1507" s="0" t="s">
        <v>174</v>
      </c>
      <c r="D1507" s="22" t="n">
        <v>7022</v>
      </c>
      <c r="E1507" s="0" t="n">
        <v>0.007</v>
      </c>
      <c r="F1507" s="0" t="n">
        <v>0.011</v>
      </c>
      <c r="G1507" s="0" t="n">
        <v>0.011</v>
      </c>
    </row>
    <row r="1508" customFormat="false" ht="12.75" hidden="false" customHeight="false" outlineLevel="0" collapsed="false">
      <c r="B1508" s="0" t="s">
        <v>328</v>
      </c>
      <c r="C1508" s="0" t="s">
        <v>175</v>
      </c>
      <c r="D1508" s="22" t="n">
        <v>666644</v>
      </c>
      <c r="E1508" s="0" t="n">
        <v>0.222</v>
      </c>
      <c r="F1508" s="0" t="n">
        <v>1.246</v>
      </c>
      <c r="G1508" s="0" t="n">
        <v>7.627</v>
      </c>
    </row>
    <row r="1509" customFormat="false" ht="12.75" hidden="false" customHeight="false" outlineLevel="0" collapsed="false">
      <c r="B1509" s="0" t="s">
        <v>330</v>
      </c>
      <c r="C1509" s="0" t="s">
        <v>176</v>
      </c>
      <c r="D1509" s="22" t="n">
        <v>52256</v>
      </c>
      <c r="E1509" s="0" t="n">
        <v>0.238</v>
      </c>
      <c r="F1509" s="0" t="n">
        <v>1.081</v>
      </c>
      <c r="G1509" s="0" t="n">
        <v>0.07</v>
      </c>
    </row>
    <row r="1510" customFormat="false" ht="12.75" hidden="false" customHeight="false" outlineLevel="0" collapsed="false">
      <c r="B1510" s="0" t="s">
        <v>310</v>
      </c>
      <c r="C1510" s="0" t="s">
        <v>364</v>
      </c>
      <c r="D1510" s="0" t="s">
        <v>266</v>
      </c>
      <c r="E1510" s="0" t="s">
        <v>266</v>
      </c>
      <c r="F1510" s="0" t="s">
        <v>266</v>
      </c>
    </row>
    <row r="1511" customFormat="false" ht="12.75" hidden="false" customHeight="false" outlineLevel="0" collapsed="false">
      <c r="B1511" s="0" t="s">
        <v>245</v>
      </c>
      <c r="C1511" s="0" t="s">
        <v>35</v>
      </c>
      <c r="D1511" s="22" t="n">
        <v>18386325</v>
      </c>
      <c r="E1511" s="0" t="n">
        <v>25.5</v>
      </c>
      <c r="F1511" s="0" t="n">
        <v>9.577</v>
      </c>
      <c r="G1511" s="0" t="n">
        <v>109.165</v>
      </c>
      <c r="H1511" s="0" t="n">
        <v>17.576</v>
      </c>
    </row>
    <row r="1513" customFormat="false" ht="12.75" hidden="false" customHeight="false" outlineLevel="0" collapsed="false">
      <c r="B1513" s="0" t="s">
        <v>283</v>
      </c>
      <c r="C1513" s="0" t="s">
        <v>284</v>
      </c>
    </row>
    <row r="1515" customFormat="false" ht="12.75" hidden="false" customHeight="false" outlineLevel="0" collapsed="false">
      <c r="B1515" s="0" t="s">
        <v>261</v>
      </c>
      <c r="C1515" s="0" t="s">
        <v>168</v>
      </c>
      <c r="D1515" s="22" t="n">
        <v>9451816</v>
      </c>
      <c r="E1515" s="0" t="n">
        <v>27.6</v>
      </c>
      <c r="F1515" s="0" t="n">
        <v>4.851</v>
      </c>
      <c r="G1515" s="0" t="n">
        <v>54.878</v>
      </c>
      <c r="H1515" s="0" t="n">
        <v>4.043</v>
      </c>
    </row>
    <row r="1516" customFormat="false" ht="12.75" hidden="false" customHeight="false" outlineLevel="0" collapsed="false">
      <c r="B1516" s="0" t="s">
        <v>263</v>
      </c>
      <c r="C1516" s="0" t="s">
        <v>320</v>
      </c>
      <c r="D1516" s="22" t="n">
        <v>4781692</v>
      </c>
      <c r="E1516" s="0" t="n">
        <v>2.068</v>
      </c>
      <c r="F1516" s="0" t="n">
        <v>31.472</v>
      </c>
      <c r="G1516" s="0" t="n">
        <v>2.871</v>
      </c>
    </row>
    <row r="1517" customFormat="false" ht="12.75" hidden="false" customHeight="false" outlineLevel="0" collapsed="false">
      <c r="B1517" s="0" t="s">
        <v>259</v>
      </c>
      <c r="C1517" s="0" t="s">
        <v>321</v>
      </c>
      <c r="D1517" s="22" t="n">
        <v>1566808</v>
      </c>
      <c r="E1517" s="0" t="n">
        <v>0.88</v>
      </c>
      <c r="F1517" s="0" t="n">
        <v>12.171</v>
      </c>
      <c r="G1517" s="0" t="n">
        <v>1.285</v>
      </c>
    </row>
    <row r="1518" customFormat="false" ht="12.75" hidden="false" customHeight="false" outlineLevel="0" collapsed="false">
      <c r="B1518" s="0" t="s">
        <v>322</v>
      </c>
      <c r="C1518" s="0" t="s">
        <v>172</v>
      </c>
      <c r="D1518" s="22" t="n">
        <v>93051</v>
      </c>
      <c r="E1518" s="0" t="n">
        <v>0.066</v>
      </c>
      <c r="F1518" s="0" t="n">
        <v>0.671</v>
      </c>
      <c r="G1518" s="0" t="n">
        <v>0.301</v>
      </c>
    </row>
    <row r="1519" customFormat="false" ht="12.75" hidden="false" customHeight="false" outlineLevel="0" collapsed="false">
      <c r="B1519" s="0" t="s">
        <v>324</v>
      </c>
      <c r="C1519" s="0" t="s">
        <v>173</v>
      </c>
      <c r="D1519" s="22" t="n">
        <v>33902</v>
      </c>
      <c r="E1519" s="0" t="n">
        <v>0.017</v>
      </c>
      <c r="F1519" s="0" t="n">
        <v>0.048</v>
      </c>
      <c r="G1519" s="0" t="n">
        <v>0.034</v>
      </c>
    </row>
    <row r="1520" customFormat="false" ht="12.75" hidden="false" customHeight="false" outlineLevel="0" collapsed="false">
      <c r="B1520" s="0" t="s">
        <v>326</v>
      </c>
      <c r="C1520" s="0" t="s">
        <v>174</v>
      </c>
      <c r="D1520" s="22" t="n">
        <v>6404</v>
      </c>
      <c r="E1520" s="0" t="n">
        <v>0.006</v>
      </c>
      <c r="F1520" s="0" t="n">
        <v>0.01</v>
      </c>
      <c r="G1520" s="0" t="n">
        <v>0.01</v>
      </c>
    </row>
    <row r="1521" customFormat="false" ht="12.75" hidden="false" customHeight="false" outlineLevel="0" collapsed="false">
      <c r="B1521" s="0" t="s">
        <v>328</v>
      </c>
      <c r="C1521" s="0" t="s">
        <v>175</v>
      </c>
      <c r="D1521" s="22" t="n">
        <v>247208</v>
      </c>
      <c r="E1521" s="0" t="n">
        <v>0.085</v>
      </c>
      <c r="F1521" s="0" t="n">
        <v>0.46</v>
      </c>
      <c r="G1521" s="0" t="n">
        <v>2.666</v>
      </c>
    </row>
    <row r="1522" customFormat="false" ht="12.75" hidden="false" customHeight="false" outlineLevel="0" collapsed="false">
      <c r="B1522" s="0" t="s">
        <v>330</v>
      </c>
      <c r="C1522" s="0" t="s">
        <v>176</v>
      </c>
      <c r="D1522" s="22" t="n">
        <v>29044</v>
      </c>
      <c r="E1522" s="0" t="n">
        <v>0.116</v>
      </c>
      <c r="F1522" s="0" t="n">
        <v>0.467</v>
      </c>
      <c r="G1522" s="0" t="n">
        <v>0.043</v>
      </c>
    </row>
    <row r="1523" customFormat="false" ht="12.75" hidden="false" customHeight="false" outlineLevel="0" collapsed="false">
      <c r="B1523" s="0" t="s">
        <v>310</v>
      </c>
      <c r="C1523" s="0" t="s">
        <v>364</v>
      </c>
      <c r="D1523" s="0" t="s">
        <v>266</v>
      </c>
      <c r="E1523" s="0" t="s">
        <v>266</v>
      </c>
      <c r="F1523" s="0" t="s">
        <v>266</v>
      </c>
    </row>
    <row r="1524" customFormat="false" ht="12.75" hidden="false" customHeight="false" outlineLevel="0" collapsed="false">
      <c r="B1524" s="0" t="s">
        <v>245</v>
      </c>
      <c r="C1524" s="0" t="s">
        <v>35</v>
      </c>
      <c r="D1524" s="22" t="n">
        <v>16209925</v>
      </c>
      <c r="E1524" s="0" t="n">
        <v>27.6</v>
      </c>
      <c r="F1524" s="0" t="n">
        <v>8.089</v>
      </c>
      <c r="G1524" s="0" t="n">
        <v>100.178</v>
      </c>
      <c r="H1524" s="0" t="n">
        <v>11.253</v>
      </c>
    </row>
    <row r="1526" customFormat="false" ht="12.75" hidden="false" customHeight="false" outlineLevel="0" collapsed="false">
      <c r="B1526" s="0" t="s">
        <v>285</v>
      </c>
      <c r="C1526" s="0" t="s">
        <v>12</v>
      </c>
    </row>
    <row r="1528" customFormat="false" ht="12.75" hidden="false" customHeight="false" outlineLevel="0" collapsed="false">
      <c r="B1528" s="0" t="s">
        <v>261</v>
      </c>
      <c r="C1528" s="0" t="s">
        <v>168</v>
      </c>
      <c r="D1528" s="22" t="n">
        <v>6785259</v>
      </c>
      <c r="E1528" s="0" t="n">
        <v>26.2</v>
      </c>
      <c r="F1528" s="0" t="n">
        <v>3.697</v>
      </c>
      <c r="G1528" s="0" t="n">
        <v>36.036</v>
      </c>
      <c r="H1528" s="0" t="n">
        <v>2.856</v>
      </c>
    </row>
    <row r="1529" customFormat="false" ht="12.75" hidden="false" customHeight="false" outlineLevel="0" collapsed="false">
      <c r="B1529" s="0" t="s">
        <v>263</v>
      </c>
      <c r="C1529" s="0" t="s">
        <v>320</v>
      </c>
      <c r="D1529" s="22" t="n">
        <v>3438112</v>
      </c>
      <c r="E1529" s="0" t="n">
        <v>1.567</v>
      </c>
      <c r="F1529" s="0" t="n">
        <v>20.985</v>
      </c>
      <c r="G1529" s="0" t="n">
        <v>2.017</v>
      </c>
    </row>
    <row r="1530" customFormat="false" ht="12.75" hidden="false" customHeight="false" outlineLevel="0" collapsed="false">
      <c r="B1530" s="0" t="s">
        <v>259</v>
      </c>
      <c r="C1530" s="0" t="s">
        <v>321</v>
      </c>
      <c r="D1530" s="22" t="n">
        <v>1123326</v>
      </c>
      <c r="E1530" s="0" t="n">
        <v>0.669</v>
      </c>
      <c r="F1530" s="0" t="n">
        <v>8.126</v>
      </c>
      <c r="G1530" s="0" t="n">
        <v>0.902</v>
      </c>
    </row>
    <row r="1531" customFormat="false" ht="12.75" hidden="false" customHeight="false" outlineLevel="0" collapsed="false">
      <c r="B1531" s="0" t="s">
        <v>322</v>
      </c>
      <c r="C1531" s="0" t="s">
        <v>172</v>
      </c>
      <c r="D1531" s="22" t="n">
        <v>208513</v>
      </c>
      <c r="E1531" s="0" t="n">
        <v>0.146</v>
      </c>
      <c r="F1531" s="0" t="n">
        <v>1.53</v>
      </c>
      <c r="G1531" s="0" t="n">
        <v>0.678</v>
      </c>
    </row>
    <row r="1532" customFormat="false" ht="12.75" hidden="false" customHeight="false" outlineLevel="0" collapsed="false">
      <c r="B1532" s="0" t="s">
        <v>324</v>
      </c>
      <c r="C1532" s="0" t="s">
        <v>173</v>
      </c>
      <c r="D1532" s="22" t="n">
        <v>24344</v>
      </c>
      <c r="E1532" s="0" t="n">
        <v>0.013</v>
      </c>
      <c r="F1532" s="0" t="n">
        <v>0.037</v>
      </c>
      <c r="G1532" s="0" t="n">
        <v>0.023</v>
      </c>
    </row>
    <row r="1533" customFormat="false" ht="12.75" hidden="false" customHeight="false" outlineLevel="0" collapsed="false">
      <c r="A1533" s="0" t="s">
        <v>253</v>
      </c>
    </row>
    <row r="1534" customFormat="false" ht="12.75" hidden="false" customHeight="false" outlineLevel="0" collapsed="false">
      <c r="A1534" s="0" t="s">
        <v>7</v>
      </c>
      <c r="B1534" s="0" t="s">
        <v>274</v>
      </c>
      <c r="C1534" s="0" t="s">
        <v>495</v>
      </c>
      <c r="D1534" s="34" t="n">
        <v>0.654189814814815</v>
      </c>
      <c r="E1534" s="35" t="n">
        <v>39226</v>
      </c>
    </row>
    <row r="1535" customFormat="false" ht="12.75" hidden="false" customHeight="false" outlineLevel="0" collapsed="false">
      <c r="A1535" s="0" t="s">
        <v>276</v>
      </c>
      <c r="B1535" s="0" t="s">
        <v>274</v>
      </c>
      <c r="C1535" s="0" t="s">
        <v>496</v>
      </c>
    </row>
    <row r="1536" customFormat="false" ht="12.75" hidden="false" customHeight="false" outlineLevel="0" collapsed="false">
      <c r="A1536" s="0" t="s">
        <v>278</v>
      </c>
    </row>
    <row r="1537" customFormat="false" ht="12.75" hidden="false" customHeight="false" outlineLevel="0" collapsed="false">
      <c r="A1537" s="0" t="s">
        <v>229</v>
      </c>
      <c r="B1537" s="0" t="s">
        <v>230</v>
      </c>
      <c r="C1537" s="0" t="n">
        <v>2009</v>
      </c>
      <c r="D1537" s="0" t="s">
        <v>231</v>
      </c>
      <c r="E1537" s="0" t="s">
        <v>232</v>
      </c>
      <c r="F1537" s="0" t="s">
        <v>231</v>
      </c>
      <c r="G1537" s="0" t="s">
        <v>233</v>
      </c>
      <c r="H1537" s="0" t="s">
        <v>234</v>
      </c>
    </row>
    <row r="1538" customFormat="false" ht="12.75" hidden="false" customHeight="false" outlineLevel="0" collapsed="false">
      <c r="A1538" s="0" t="s">
        <v>235</v>
      </c>
      <c r="B1538" s="0" t="s">
        <v>236</v>
      </c>
      <c r="C1538" s="0" t="s">
        <v>107</v>
      </c>
      <c r="D1538" s="0" t="s">
        <v>124</v>
      </c>
      <c r="E1538" s="0" t="s">
        <v>237</v>
      </c>
      <c r="F1538" s="0" t="s">
        <v>238</v>
      </c>
      <c r="G1538" s="0" t="s">
        <v>239</v>
      </c>
    </row>
    <row r="1541" customFormat="false" ht="12.75" hidden="false" customHeight="false" outlineLevel="0" collapsed="false">
      <c r="A1541" s="0" t="s">
        <v>240</v>
      </c>
      <c r="B1541" s="0" t="s">
        <v>241</v>
      </c>
      <c r="C1541" s="0" t="s">
        <v>368</v>
      </c>
      <c r="D1541" s="0" t="s">
        <v>243</v>
      </c>
      <c r="E1541" s="0" t="s">
        <v>7</v>
      </c>
      <c r="F1541" s="0" t="s">
        <v>244</v>
      </c>
      <c r="G1541" s="0" t="s">
        <v>245</v>
      </c>
      <c r="H1541" s="0" t="s">
        <v>118</v>
      </c>
      <c r="I1541" s="0" t="s">
        <v>243</v>
      </c>
      <c r="J1541" s="0" t="s">
        <v>166</v>
      </c>
      <c r="K1541" s="0" t="s">
        <v>319</v>
      </c>
    </row>
    <row r="1542" customFormat="false" ht="12.75" hidden="false" customHeight="false" outlineLevel="0" collapsed="false">
      <c r="B1542" s="0" t="s">
        <v>248</v>
      </c>
      <c r="C1542" s="0" t="s">
        <v>249</v>
      </c>
      <c r="D1542" s="0" t="s">
        <v>250</v>
      </c>
      <c r="E1542" s="0" t="s">
        <v>251</v>
      </c>
      <c r="F1542" s="0" t="s">
        <v>52</v>
      </c>
      <c r="G1542" s="0" t="s">
        <v>252</v>
      </c>
    </row>
    <row r="1543" customFormat="false" ht="12.75" hidden="false" customHeight="false" outlineLevel="0" collapsed="false">
      <c r="A1543" s="0" t="s">
        <v>253</v>
      </c>
    </row>
    <row r="1544" customFormat="false" ht="12.75" hidden="false" customHeight="false" outlineLevel="0" collapsed="false">
      <c r="B1544" s="0" t="s">
        <v>166</v>
      </c>
      <c r="C1544" s="0" t="s">
        <v>248</v>
      </c>
      <c r="D1544" s="0" t="s">
        <v>119</v>
      </c>
      <c r="E1544" s="0" t="s">
        <v>254</v>
      </c>
      <c r="F1544" s="0" t="s">
        <v>7</v>
      </c>
      <c r="G1544" s="0" t="s">
        <v>255</v>
      </c>
      <c r="H1544" s="0" t="s">
        <v>256</v>
      </c>
    </row>
    <row r="1545" customFormat="false" ht="12.75" hidden="false" customHeight="false" outlineLevel="0" collapsed="false">
      <c r="B1545" s="0" t="s">
        <v>245</v>
      </c>
      <c r="C1545" s="0" t="s">
        <v>319</v>
      </c>
      <c r="D1545" s="0" t="s">
        <v>28</v>
      </c>
      <c r="E1545" s="0" t="s">
        <v>257</v>
      </c>
      <c r="F1545" s="0" t="s">
        <v>258</v>
      </c>
      <c r="G1545" s="0" t="s">
        <v>214</v>
      </c>
      <c r="H1545" s="0" t="s">
        <v>9</v>
      </c>
    </row>
    <row r="1546" customFormat="false" ht="12.75" hidden="false" customHeight="false" outlineLevel="0" collapsed="false">
      <c r="A1546" s="0" t="s">
        <v>253</v>
      </c>
    </row>
    <row r="1548" customFormat="false" ht="12.75" hidden="false" customHeight="false" outlineLevel="0" collapsed="false">
      <c r="B1548" s="0" t="s">
        <v>326</v>
      </c>
      <c r="C1548" s="0" t="s">
        <v>174</v>
      </c>
      <c r="D1548" s="22" t="n">
        <v>4592</v>
      </c>
      <c r="E1548" s="0" t="n">
        <v>0.004</v>
      </c>
      <c r="F1548" s="0" t="n">
        <v>0.008</v>
      </c>
      <c r="G1548" s="0" t="n">
        <v>0.007</v>
      </c>
    </row>
    <row r="1549" customFormat="false" ht="12.75" hidden="false" customHeight="false" outlineLevel="0" collapsed="false">
      <c r="B1549" s="0" t="s">
        <v>328</v>
      </c>
      <c r="C1549" s="0" t="s">
        <v>175</v>
      </c>
      <c r="D1549" s="22" t="n">
        <v>553833</v>
      </c>
      <c r="E1549" s="0" t="n">
        <v>0.189</v>
      </c>
      <c r="F1549" s="0" t="n">
        <v>1.036</v>
      </c>
      <c r="G1549" s="0" t="n">
        <v>6.105</v>
      </c>
    </row>
    <row r="1550" customFormat="false" ht="12.75" hidden="false" customHeight="false" outlineLevel="0" collapsed="false">
      <c r="B1550" s="0" t="s">
        <v>330</v>
      </c>
      <c r="C1550" s="0" t="s">
        <v>176</v>
      </c>
      <c r="D1550" s="22" t="n">
        <v>37758</v>
      </c>
      <c r="E1550" s="0" t="n">
        <v>0.156</v>
      </c>
      <c r="F1550" s="0" t="n">
        <v>0.638</v>
      </c>
      <c r="G1550" s="0" t="n">
        <v>0.053</v>
      </c>
    </row>
    <row r="1551" customFormat="false" ht="12.75" hidden="false" customHeight="false" outlineLevel="0" collapsed="false">
      <c r="B1551" s="0" t="s">
        <v>310</v>
      </c>
      <c r="C1551" s="0" t="s">
        <v>364</v>
      </c>
      <c r="D1551" s="0" t="s">
        <v>266</v>
      </c>
      <c r="E1551" s="0" t="s">
        <v>266</v>
      </c>
      <c r="F1551" s="0" t="s">
        <v>266</v>
      </c>
    </row>
    <row r="1552" customFormat="false" ht="12.75" hidden="false" customHeight="false" outlineLevel="0" collapsed="false">
      <c r="B1552" s="0" t="s">
        <v>245</v>
      </c>
      <c r="C1552" s="0" t="s">
        <v>35</v>
      </c>
      <c r="D1552" s="22" t="n">
        <v>12175737</v>
      </c>
      <c r="E1552" s="0" t="n">
        <v>26.2</v>
      </c>
      <c r="F1552" s="0" t="n">
        <v>6.442</v>
      </c>
      <c r="G1552" s="0" t="n">
        <v>68.396</v>
      </c>
      <c r="H1552" s="0" t="n">
        <v>12.641</v>
      </c>
    </row>
    <row r="1554" customFormat="false" ht="12.75" hidden="false" customHeight="false" outlineLevel="0" collapsed="false">
      <c r="B1554" s="0" t="s">
        <v>286</v>
      </c>
      <c r="C1554" s="0" t="s">
        <v>287</v>
      </c>
    </row>
    <row r="1556" customFormat="false" ht="12.75" hidden="false" customHeight="false" outlineLevel="0" collapsed="false">
      <c r="B1556" s="0" t="s">
        <v>261</v>
      </c>
      <c r="C1556" s="0" t="s">
        <v>168</v>
      </c>
      <c r="D1556" s="22" t="n">
        <v>4869659</v>
      </c>
      <c r="E1556" s="0" t="n">
        <v>21.4</v>
      </c>
      <c r="F1556" s="0" t="n">
        <v>2.668</v>
      </c>
      <c r="G1556" s="0" t="n">
        <v>28.216</v>
      </c>
      <c r="H1556" s="0" t="n">
        <v>2.111</v>
      </c>
    </row>
    <row r="1557" customFormat="false" ht="12.75" hidden="false" customHeight="false" outlineLevel="0" collapsed="false">
      <c r="B1557" s="0" t="s">
        <v>263</v>
      </c>
      <c r="C1557" s="0" t="s">
        <v>320</v>
      </c>
      <c r="D1557" s="22" t="n">
        <v>2466337</v>
      </c>
      <c r="E1557" s="0" t="n">
        <v>1.13</v>
      </c>
      <c r="F1557" s="0" t="n">
        <v>16.153</v>
      </c>
      <c r="G1557" s="0" t="n">
        <v>1.493</v>
      </c>
    </row>
    <row r="1558" customFormat="false" ht="12.75" hidden="false" customHeight="false" outlineLevel="0" collapsed="false">
      <c r="B1558" s="0" t="s">
        <v>259</v>
      </c>
      <c r="C1558" s="0" t="s">
        <v>321</v>
      </c>
      <c r="D1558" s="22" t="n">
        <v>806916</v>
      </c>
      <c r="E1558" s="0" t="n">
        <v>0.481</v>
      </c>
      <c r="F1558" s="0" t="n">
        <v>6.238</v>
      </c>
      <c r="G1558" s="0" t="n">
        <v>0.668</v>
      </c>
    </row>
    <row r="1559" customFormat="false" ht="12.75" hidden="false" customHeight="false" outlineLevel="0" collapsed="false">
      <c r="B1559" s="0" t="s">
        <v>322</v>
      </c>
      <c r="C1559" s="0" t="s">
        <v>172</v>
      </c>
      <c r="D1559" s="22" t="n">
        <v>66938</v>
      </c>
      <c r="E1559" s="0" t="n">
        <v>0.051</v>
      </c>
      <c r="F1559" s="0" t="n">
        <v>0.482</v>
      </c>
      <c r="G1559" s="0" t="n">
        <v>0.211</v>
      </c>
    </row>
    <row r="1560" customFormat="false" ht="12.75" hidden="false" customHeight="false" outlineLevel="0" collapsed="false">
      <c r="B1560" s="0" t="s">
        <v>324</v>
      </c>
      <c r="C1560" s="0" t="s">
        <v>173</v>
      </c>
      <c r="D1560" s="22" t="n">
        <v>17468</v>
      </c>
      <c r="E1560" s="0" t="n">
        <v>0.009</v>
      </c>
      <c r="F1560" s="0" t="n">
        <v>0.026</v>
      </c>
      <c r="G1560" s="0" t="n">
        <v>0.017</v>
      </c>
    </row>
    <row r="1561" customFormat="false" ht="12.75" hidden="false" customHeight="false" outlineLevel="0" collapsed="false">
      <c r="B1561" s="0" t="s">
        <v>326</v>
      </c>
      <c r="C1561" s="0" t="s">
        <v>174</v>
      </c>
      <c r="D1561" s="22" t="n">
        <v>3294</v>
      </c>
      <c r="E1561" s="0" t="n">
        <v>0.003</v>
      </c>
      <c r="F1561" s="0" t="n">
        <v>0.005</v>
      </c>
      <c r="G1561" s="0" t="n">
        <v>0.005</v>
      </c>
    </row>
    <row r="1562" customFormat="false" ht="12.75" hidden="false" customHeight="false" outlineLevel="0" collapsed="false">
      <c r="B1562" s="0" t="s">
        <v>328</v>
      </c>
      <c r="C1562" s="0" t="s">
        <v>175</v>
      </c>
      <c r="D1562" s="22" t="n">
        <v>177769</v>
      </c>
      <c r="E1562" s="0" t="n">
        <v>0.065</v>
      </c>
      <c r="F1562" s="0" t="n">
        <v>0.341</v>
      </c>
      <c r="G1562" s="0" t="n">
        <v>1.779</v>
      </c>
    </row>
    <row r="1563" customFormat="false" ht="12.75" hidden="false" customHeight="false" outlineLevel="0" collapsed="false">
      <c r="B1563" s="0" t="s">
        <v>330</v>
      </c>
      <c r="C1563" s="0" t="s">
        <v>176</v>
      </c>
      <c r="D1563" s="22" t="n">
        <v>23246</v>
      </c>
      <c r="E1563" s="0" t="n">
        <v>0.093</v>
      </c>
      <c r="F1563" s="0" t="n">
        <v>0.392</v>
      </c>
      <c r="G1563" s="0" t="n">
        <v>0.037</v>
      </c>
    </row>
    <row r="1564" customFormat="false" ht="12.75" hidden="false" customHeight="false" outlineLevel="0" collapsed="false">
      <c r="B1564" s="0" t="s">
        <v>310</v>
      </c>
      <c r="C1564" s="0" t="s">
        <v>364</v>
      </c>
      <c r="D1564" s="0" t="s">
        <v>266</v>
      </c>
      <c r="E1564" s="0" t="s">
        <v>266</v>
      </c>
      <c r="F1564" s="0" t="s">
        <v>266</v>
      </c>
    </row>
    <row r="1565" customFormat="false" ht="12.75" hidden="false" customHeight="false" outlineLevel="0" collapsed="false">
      <c r="B1565" s="0" t="s">
        <v>245</v>
      </c>
      <c r="C1565" s="0" t="s">
        <v>35</v>
      </c>
      <c r="D1565" s="22" t="n">
        <v>8431627</v>
      </c>
      <c r="E1565" s="0" t="n">
        <v>21.4</v>
      </c>
      <c r="F1565" s="0" t="n">
        <v>4.501</v>
      </c>
      <c r="G1565" s="0" t="n">
        <v>51.853</v>
      </c>
      <c r="H1565" s="0" t="n">
        <v>6.32</v>
      </c>
    </row>
    <row r="1567" customFormat="false" ht="12.75" hidden="false" customHeight="false" outlineLevel="0" collapsed="false">
      <c r="B1567" s="0" t="s">
        <v>288</v>
      </c>
      <c r="C1567" s="0" t="s">
        <v>289</v>
      </c>
    </row>
    <row r="1569" customFormat="false" ht="12.75" hidden="false" customHeight="false" outlineLevel="0" collapsed="false">
      <c r="B1569" s="0" t="s">
        <v>261</v>
      </c>
      <c r="C1569" s="0" t="s">
        <v>168</v>
      </c>
      <c r="D1569" s="22" t="n">
        <v>5604784</v>
      </c>
      <c r="E1569" s="0" t="n">
        <v>27</v>
      </c>
      <c r="F1569" s="0" t="n">
        <v>2.895</v>
      </c>
      <c r="G1569" s="0" t="n">
        <v>31.746</v>
      </c>
      <c r="H1569" s="0" t="n">
        <v>2.383</v>
      </c>
    </row>
    <row r="1570" customFormat="false" ht="12.75" hidden="false" customHeight="false" outlineLevel="0" collapsed="false">
      <c r="B1570" s="0" t="s">
        <v>263</v>
      </c>
      <c r="C1570" s="0" t="s">
        <v>320</v>
      </c>
      <c r="D1570" s="22" t="n">
        <v>2837444</v>
      </c>
      <c r="E1570" s="0" t="n">
        <v>1.234</v>
      </c>
      <c r="F1570" s="0" t="n">
        <v>18.334</v>
      </c>
      <c r="G1570" s="0" t="n">
        <v>1.693</v>
      </c>
    </row>
    <row r="1571" customFormat="false" ht="12.75" hidden="false" customHeight="false" outlineLevel="0" collapsed="false">
      <c r="B1571" s="0" t="s">
        <v>259</v>
      </c>
      <c r="C1571" s="0" t="s">
        <v>321</v>
      </c>
      <c r="D1571" s="22" t="n">
        <v>929097</v>
      </c>
      <c r="E1571" s="0" t="n">
        <v>0.525</v>
      </c>
      <c r="F1571" s="0" t="n">
        <v>7.097</v>
      </c>
      <c r="G1571" s="0" t="n">
        <v>0.757</v>
      </c>
    </row>
    <row r="1572" customFormat="false" ht="12.75" hidden="false" customHeight="false" outlineLevel="0" collapsed="false">
      <c r="B1572" s="0" t="s">
        <v>322</v>
      </c>
      <c r="C1572" s="0" t="s">
        <v>172</v>
      </c>
      <c r="D1572" s="22" t="n">
        <v>40118</v>
      </c>
      <c r="E1572" s="0" t="n">
        <v>0.028</v>
      </c>
      <c r="F1572" s="0" t="n">
        <v>0.299</v>
      </c>
      <c r="G1572" s="0" t="n">
        <v>0.131</v>
      </c>
    </row>
    <row r="1573" customFormat="false" ht="12.75" hidden="false" customHeight="false" outlineLevel="0" collapsed="false">
      <c r="B1573" s="0" t="s">
        <v>324</v>
      </c>
      <c r="C1573" s="0" t="s">
        <v>173</v>
      </c>
      <c r="D1573" s="22" t="n">
        <v>20104</v>
      </c>
      <c r="E1573" s="0" t="n">
        <v>0.01</v>
      </c>
      <c r="F1573" s="0" t="n">
        <v>0.029</v>
      </c>
      <c r="G1573" s="0" t="n">
        <v>0.02</v>
      </c>
    </row>
    <row r="1574" customFormat="false" ht="12.75" hidden="false" customHeight="false" outlineLevel="0" collapsed="false">
      <c r="B1574" s="0" t="s">
        <v>326</v>
      </c>
      <c r="C1574" s="0" t="s">
        <v>174</v>
      </c>
      <c r="D1574" s="22" t="n">
        <v>3799</v>
      </c>
      <c r="E1574" s="0" t="n">
        <v>0.003</v>
      </c>
      <c r="F1574" s="0" t="n">
        <v>0.006</v>
      </c>
      <c r="G1574" s="0" t="n">
        <v>0.006</v>
      </c>
    </row>
    <row r="1575" customFormat="false" ht="12.75" hidden="false" customHeight="false" outlineLevel="0" collapsed="false">
      <c r="B1575" s="0" t="s">
        <v>328</v>
      </c>
      <c r="C1575" s="0" t="s">
        <v>175</v>
      </c>
      <c r="D1575" s="22" t="n">
        <v>106588</v>
      </c>
      <c r="E1575" s="0" t="n">
        <v>0.036</v>
      </c>
      <c r="F1575" s="0" t="n">
        <v>0.202</v>
      </c>
      <c r="G1575" s="0" t="n">
        <v>1.195</v>
      </c>
    </row>
    <row r="1576" customFormat="false" ht="12.75" hidden="false" customHeight="false" outlineLevel="0" collapsed="false">
      <c r="B1576" s="0" t="s">
        <v>330</v>
      </c>
      <c r="C1576" s="0" t="s">
        <v>176</v>
      </c>
      <c r="D1576" s="22" t="n">
        <v>29887</v>
      </c>
      <c r="E1576" s="0" t="n">
        <v>0.115</v>
      </c>
      <c r="F1576" s="0" t="n">
        <v>0.452</v>
      </c>
      <c r="G1576" s="0" t="n">
        <v>0.047</v>
      </c>
    </row>
    <row r="1577" customFormat="false" ht="12.75" hidden="false" customHeight="false" outlineLevel="0" collapsed="false">
      <c r="B1577" s="0" t="s">
        <v>310</v>
      </c>
      <c r="C1577" s="0" t="s">
        <v>364</v>
      </c>
      <c r="D1577" s="0" t="s">
        <v>266</v>
      </c>
      <c r="E1577" s="0" t="s">
        <v>266</v>
      </c>
      <c r="F1577" s="0" t="s">
        <v>266</v>
      </c>
    </row>
    <row r="1578" customFormat="false" ht="12.75" hidden="false" customHeight="false" outlineLevel="0" collapsed="false">
      <c r="B1578" s="0" t="s">
        <v>245</v>
      </c>
      <c r="C1578" s="0" t="s">
        <v>35</v>
      </c>
      <c r="D1578" s="22" t="n">
        <v>9571821</v>
      </c>
      <c r="E1578" s="0" t="n">
        <v>27</v>
      </c>
      <c r="F1578" s="0" t="n">
        <v>4.848</v>
      </c>
      <c r="G1578" s="0" t="n">
        <v>58.165</v>
      </c>
      <c r="H1578" s="0" t="n">
        <v>6.232</v>
      </c>
    </row>
    <row r="1580" customFormat="false" ht="12.75" hidden="false" customHeight="false" outlineLevel="0" collapsed="false">
      <c r="B1580" s="0" t="s">
        <v>290</v>
      </c>
      <c r="C1580" s="0" t="s">
        <v>291</v>
      </c>
    </row>
    <row r="1581" customFormat="false" ht="12.75" hidden="false" customHeight="false" outlineLevel="0" collapsed="false">
      <c r="A1581" s="0" t="s">
        <v>253</v>
      </c>
    </row>
    <row r="1582" customFormat="false" ht="12.75" hidden="false" customHeight="false" outlineLevel="0" collapsed="false">
      <c r="A1582" s="0" t="s">
        <v>7</v>
      </c>
      <c r="B1582" s="0" t="s">
        <v>274</v>
      </c>
      <c r="C1582" s="0" t="s">
        <v>495</v>
      </c>
      <c r="D1582" s="34" t="n">
        <v>0.654189814814815</v>
      </c>
      <c r="E1582" s="35" t="n">
        <v>39226</v>
      </c>
    </row>
    <row r="1583" customFormat="false" ht="12.75" hidden="false" customHeight="false" outlineLevel="0" collapsed="false">
      <c r="A1583" s="0" t="s">
        <v>276</v>
      </c>
      <c r="B1583" s="0" t="s">
        <v>274</v>
      </c>
      <c r="C1583" s="0" t="s">
        <v>496</v>
      </c>
    </row>
    <row r="1584" customFormat="false" ht="12.75" hidden="false" customHeight="false" outlineLevel="0" collapsed="false">
      <c r="A1584" s="0" t="s">
        <v>278</v>
      </c>
    </row>
    <row r="1585" customFormat="false" ht="12.75" hidden="false" customHeight="false" outlineLevel="0" collapsed="false">
      <c r="A1585" s="0" t="s">
        <v>229</v>
      </c>
      <c r="B1585" s="0" t="s">
        <v>230</v>
      </c>
      <c r="C1585" s="0" t="n">
        <v>2009</v>
      </c>
      <c r="D1585" s="0" t="s">
        <v>231</v>
      </c>
      <c r="E1585" s="0" t="s">
        <v>232</v>
      </c>
      <c r="F1585" s="0" t="s">
        <v>231</v>
      </c>
      <c r="G1585" s="0" t="s">
        <v>233</v>
      </c>
      <c r="H1585" s="0" t="s">
        <v>234</v>
      </c>
    </row>
    <row r="1586" customFormat="false" ht="12.75" hidden="false" customHeight="false" outlineLevel="0" collapsed="false">
      <c r="A1586" s="0" t="s">
        <v>235</v>
      </c>
      <c r="B1586" s="0" t="s">
        <v>236</v>
      </c>
      <c r="C1586" s="0" t="s">
        <v>107</v>
      </c>
      <c r="D1586" s="0" t="s">
        <v>124</v>
      </c>
      <c r="E1586" s="0" t="s">
        <v>237</v>
      </c>
      <c r="F1586" s="0" t="s">
        <v>238</v>
      </c>
      <c r="G1586" s="0" t="s">
        <v>239</v>
      </c>
    </row>
    <row r="1589" customFormat="false" ht="12.75" hidden="false" customHeight="false" outlineLevel="0" collapsed="false">
      <c r="A1589" s="0" t="s">
        <v>240</v>
      </c>
      <c r="B1589" s="0" t="s">
        <v>241</v>
      </c>
      <c r="C1589" s="0" t="s">
        <v>368</v>
      </c>
      <c r="D1589" s="0" t="s">
        <v>243</v>
      </c>
      <c r="E1589" s="0" t="s">
        <v>7</v>
      </c>
      <c r="F1589" s="0" t="s">
        <v>244</v>
      </c>
      <c r="G1589" s="0" t="s">
        <v>245</v>
      </c>
      <c r="H1589" s="0" t="s">
        <v>118</v>
      </c>
      <c r="I1589" s="0" t="s">
        <v>243</v>
      </c>
      <c r="J1589" s="0" t="s">
        <v>166</v>
      </c>
      <c r="K1589" s="0" t="s">
        <v>319</v>
      </c>
    </row>
    <row r="1590" customFormat="false" ht="12.75" hidden="false" customHeight="false" outlineLevel="0" collapsed="false">
      <c r="B1590" s="0" t="s">
        <v>248</v>
      </c>
      <c r="C1590" s="0" t="s">
        <v>249</v>
      </c>
      <c r="D1590" s="0" t="s">
        <v>250</v>
      </c>
      <c r="E1590" s="0" t="s">
        <v>251</v>
      </c>
      <c r="F1590" s="0" t="s">
        <v>52</v>
      </c>
      <c r="G1590" s="0" t="s">
        <v>252</v>
      </c>
    </row>
    <row r="1591" customFormat="false" ht="12.75" hidden="false" customHeight="false" outlineLevel="0" collapsed="false">
      <c r="A1591" s="0" t="s">
        <v>253</v>
      </c>
    </row>
    <row r="1592" customFormat="false" ht="12.75" hidden="false" customHeight="false" outlineLevel="0" collapsed="false">
      <c r="B1592" s="0" t="s">
        <v>166</v>
      </c>
      <c r="C1592" s="0" t="s">
        <v>248</v>
      </c>
      <c r="D1592" s="0" t="s">
        <v>119</v>
      </c>
      <c r="E1592" s="0" t="s">
        <v>254</v>
      </c>
      <c r="F1592" s="0" t="s">
        <v>7</v>
      </c>
      <c r="G1592" s="0" t="s">
        <v>255</v>
      </c>
      <c r="H1592" s="0" t="s">
        <v>256</v>
      </c>
    </row>
    <row r="1593" customFormat="false" ht="12.75" hidden="false" customHeight="false" outlineLevel="0" collapsed="false">
      <c r="B1593" s="0" t="s">
        <v>245</v>
      </c>
      <c r="C1593" s="0" t="s">
        <v>319</v>
      </c>
      <c r="D1593" s="0" t="s">
        <v>28</v>
      </c>
      <c r="E1593" s="0" t="s">
        <v>257</v>
      </c>
      <c r="F1593" s="0" t="s">
        <v>258</v>
      </c>
      <c r="G1593" s="0" t="s">
        <v>214</v>
      </c>
      <c r="H1593" s="0" t="s">
        <v>9</v>
      </c>
    </row>
    <row r="1594" customFormat="false" ht="12.75" hidden="false" customHeight="false" outlineLevel="0" collapsed="false">
      <c r="A1594" s="0" t="s">
        <v>253</v>
      </c>
    </row>
    <row r="1597" customFormat="false" ht="12.75" hidden="false" customHeight="false" outlineLevel="0" collapsed="false">
      <c r="B1597" s="0" t="s">
        <v>261</v>
      </c>
      <c r="C1597" s="0" t="s">
        <v>168</v>
      </c>
      <c r="D1597" s="22" t="n">
        <v>2345151</v>
      </c>
      <c r="E1597" s="0" t="n">
        <v>26.2</v>
      </c>
      <c r="F1597" s="0" t="n">
        <v>1.277</v>
      </c>
      <c r="G1597" s="0" t="n">
        <v>11.549</v>
      </c>
      <c r="H1597" s="0" t="n">
        <v>0.949</v>
      </c>
    </row>
    <row r="1598" customFormat="false" ht="12.75" hidden="false" customHeight="false" outlineLevel="0" collapsed="false">
      <c r="B1598" s="0" t="s">
        <v>263</v>
      </c>
      <c r="C1598" s="0" t="s">
        <v>320</v>
      </c>
      <c r="D1598" s="22" t="n">
        <v>1192885</v>
      </c>
      <c r="E1598" s="0" t="n">
        <v>0.542</v>
      </c>
      <c r="F1598" s="0" t="n">
        <v>6.836</v>
      </c>
      <c r="G1598" s="0" t="n">
        <v>0.678</v>
      </c>
    </row>
    <row r="1599" customFormat="false" ht="12.75" hidden="false" customHeight="false" outlineLevel="0" collapsed="false">
      <c r="B1599" s="0" t="s">
        <v>259</v>
      </c>
      <c r="C1599" s="0" t="s">
        <v>321</v>
      </c>
      <c r="D1599" s="22" t="n">
        <v>388839</v>
      </c>
      <c r="E1599" s="0" t="n">
        <v>0.232</v>
      </c>
      <c r="F1599" s="0" t="n">
        <v>2.651</v>
      </c>
      <c r="G1599" s="0" t="n">
        <v>0.304</v>
      </c>
    </row>
    <row r="1600" customFormat="false" ht="12.75" hidden="false" customHeight="false" outlineLevel="0" collapsed="false">
      <c r="B1600" s="0" t="s">
        <v>322</v>
      </c>
      <c r="C1600" s="0" t="s">
        <v>172</v>
      </c>
      <c r="D1600" s="22" t="n">
        <v>22240</v>
      </c>
      <c r="E1600" s="0" t="n">
        <v>0.018</v>
      </c>
      <c r="F1600" s="0" t="n">
        <v>0.143</v>
      </c>
      <c r="G1600" s="0" t="n">
        <v>0.063</v>
      </c>
    </row>
    <row r="1601" customFormat="false" ht="12.75" hidden="false" customHeight="false" outlineLevel="0" collapsed="false">
      <c r="B1601" s="0" t="s">
        <v>324</v>
      </c>
      <c r="C1601" s="0" t="s">
        <v>173</v>
      </c>
      <c r="D1601" s="22" t="n">
        <v>8411</v>
      </c>
      <c r="E1601" s="0" t="n">
        <v>0.005</v>
      </c>
      <c r="F1601" s="0" t="n">
        <v>0.013</v>
      </c>
      <c r="G1601" s="0" t="n">
        <v>0.007</v>
      </c>
    </row>
    <row r="1602" customFormat="false" ht="12.75" hidden="false" customHeight="false" outlineLevel="0" collapsed="false">
      <c r="B1602" s="0" t="s">
        <v>326</v>
      </c>
      <c r="C1602" s="0" t="s">
        <v>174</v>
      </c>
      <c r="D1602" s="22" t="n">
        <v>1589</v>
      </c>
      <c r="E1602" s="0" t="n">
        <v>0.002</v>
      </c>
      <c r="F1602" s="0" t="n">
        <v>0.003</v>
      </c>
      <c r="G1602" s="0" t="n">
        <v>0.002</v>
      </c>
    </row>
    <row r="1603" customFormat="false" ht="12.75" hidden="false" customHeight="false" outlineLevel="0" collapsed="false">
      <c r="B1603" s="0" t="s">
        <v>328</v>
      </c>
      <c r="C1603" s="0" t="s">
        <v>175</v>
      </c>
      <c r="D1603" s="22" t="n">
        <v>59078</v>
      </c>
      <c r="E1603" s="0" t="n">
        <v>0.025</v>
      </c>
      <c r="F1603" s="0" t="n">
        <v>0.113</v>
      </c>
      <c r="G1603" s="0" t="n">
        <v>0.412</v>
      </c>
    </row>
    <row r="1604" customFormat="false" ht="12.75" hidden="false" customHeight="false" outlineLevel="0" collapsed="false">
      <c r="B1604" s="0" t="s">
        <v>330</v>
      </c>
      <c r="C1604" s="0" t="s">
        <v>176</v>
      </c>
      <c r="D1604" s="22" t="n">
        <v>18047</v>
      </c>
      <c r="E1604" s="0" t="n">
        <v>0.076</v>
      </c>
      <c r="F1604" s="0" t="n">
        <v>0.296</v>
      </c>
      <c r="G1604" s="0" t="n">
        <v>0.023</v>
      </c>
    </row>
    <row r="1605" customFormat="false" ht="12.75" hidden="false" customHeight="false" outlineLevel="0" collapsed="false">
      <c r="B1605" s="0" t="s">
        <v>310</v>
      </c>
      <c r="C1605" s="0" t="s">
        <v>364</v>
      </c>
      <c r="D1605" s="0" t="s">
        <v>266</v>
      </c>
      <c r="E1605" s="0" t="s">
        <v>266</v>
      </c>
      <c r="F1605" s="0" t="s">
        <v>266</v>
      </c>
    </row>
    <row r="1606" customFormat="false" ht="12.75" hidden="false" customHeight="false" outlineLevel="0" collapsed="false">
      <c r="B1606" s="0" t="s">
        <v>245</v>
      </c>
      <c r="C1606" s="0" t="s">
        <v>35</v>
      </c>
      <c r="D1606" s="22" t="n">
        <v>4036240</v>
      </c>
      <c r="E1606" s="0" t="n">
        <v>26.2</v>
      </c>
      <c r="F1606" s="0" t="n">
        <v>2.176</v>
      </c>
      <c r="G1606" s="0" t="n">
        <v>21.602</v>
      </c>
      <c r="H1606" s="0" t="n">
        <v>2.438</v>
      </c>
    </row>
    <row r="1608" customFormat="false" ht="12.75" hidden="false" customHeight="false" outlineLevel="0" collapsed="false">
      <c r="B1608" s="0" t="s">
        <v>292</v>
      </c>
      <c r="C1608" s="0" t="s">
        <v>293</v>
      </c>
    </row>
    <row r="1610" customFormat="false" ht="12.75" hidden="false" customHeight="false" outlineLevel="0" collapsed="false">
      <c r="B1610" s="0" t="s">
        <v>261</v>
      </c>
      <c r="C1610" s="0" t="s">
        <v>168</v>
      </c>
      <c r="D1610" s="22" t="n">
        <v>6887931</v>
      </c>
      <c r="E1610" s="0" t="n">
        <v>24.3</v>
      </c>
      <c r="F1610" s="0" t="n">
        <v>3.677</v>
      </c>
      <c r="G1610" s="0" t="n">
        <v>40.296</v>
      </c>
      <c r="H1610" s="0" t="n">
        <v>3.009</v>
      </c>
    </row>
    <row r="1611" customFormat="false" ht="12.75" hidden="false" customHeight="false" outlineLevel="0" collapsed="false">
      <c r="B1611" s="0" t="s">
        <v>263</v>
      </c>
      <c r="C1611" s="0" t="s">
        <v>320</v>
      </c>
      <c r="D1611" s="22" t="n">
        <v>3485591</v>
      </c>
      <c r="E1611" s="0" t="n">
        <v>1.562</v>
      </c>
      <c r="F1611" s="0" t="n">
        <v>23.069</v>
      </c>
      <c r="G1611" s="0" t="n">
        <v>2.124</v>
      </c>
    </row>
    <row r="1612" customFormat="false" ht="12.75" hidden="false" customHeight="false" outlineLevel="0" collapsed="false">
      <c r="B1612" s="0" t="s">
        <v>259</v>
      </c>
      <c r="C1612" s="0" t="s">
        <v>321</v>
      </c>
      <c r="D1612" s="22" t="n">
        <v>1139815</v>
      </c>
      <c r="E1612" s="0" t="n">
        <v>0.663</v>
      </c>
      <c r="F1612" s="0" t="n">
        <v>8.906</v>
      </c>
      <c r="G1612" s="0" t="n">
        <v>0.948</v>
      </c>
    </row>
    <row r="1613" customFormat="false" ht="12.75" hidden="false" customHeight="false" outlineLevel="0" collapsed="false">
      <c r="B1613" s="0" t="s">
        <v>322</v>
      </c>
      <c r="C1613" s="0" t="s">
        <v>172</v>
      </c>
      <c r="D1613" s="22" t="n">
        <v>181620</v>
      </c>
      <c r="E1613" s="0" t="n">
        <v>0.133</v>
      </c>
      <c r="F1613" s="0" t="n">
        <v>1.358</v>
      </c>
      <c r="G1613" s="0" t="n">
        <v>0.588</v>
      </c>
    </row>
    <row r="1614" customFormat="false" ht="12.75" hidden="false" customHeight="false" outlineLevel="0" collapsed="false">
      <c r="B1614" s="0" t="s">
        <v>324</v>
      </c>
      <c r="C1614" s="0" t="s">
        <v>173</v>
      </c>
      <c r="D1614" s="22" t="n">
        <v>24707</v>
      </c>
      <c r="E1614" s="0" t="n">
        <v>0.013</v>
      </c>
      <c r="F1614" s="0" t="n">
        <v>0.036</v>
      </c>
      <c r="G1614" s="0" t="n">
        <v>0.025</v>
      </c>
    </row>
    <row r="1615" customFormat="false" ht="12.75" hidden="false" customHeight="false" outlineLevel="0" collapsed="false">
      <c r="B1615" s="0" t="s">
        <v>326</v>
      </c>
      <c r="C1615" s="0" t="s">
        <v>174</v>
      </c>
      <c r="D1615" s="22" t="n">
        <v>4661</v>
      </c>
      <c r="E1615" s="0" t="n">
        <v>0.004</v>
      </c>
      <c r="F1615" s="0" t="n">
        <v>0.007</v>
      </c>
      <c r="G1615" s="0" t="n">
        <v>0.008</v>
      </c>
    </row>
    <row r="1616" customFormat="false" ht="12.75" hidden="false" customHeight="false" outlineLevel="0" collapsed="false">
      <c r="B1616" s="0" t="s">
        <v>328</v>
      </c>
      <c r="C1616" s="0" t="s">
        <v>175</v>
      </c>
      <c r="D1616" s="22" t="n">
        <v>482422</v>
      </c>
      <c r="E1616" s="0" t="n">
        <v>0.17</v>
      </c>
      <c r="F1616" s="0" t="n">
        <v>0.93</v>
      </c>
      <c r="G1616" s="0" t="n">
        <v>5.278</v>
      </c>
    </row>
    <row r="1617" customFormat="false" ht="12.75" hidden="false" customHeight="false" outlineLevel="0" collapsed="false">
      <c r="B1617" s="0" t="s">
        <v>330</v>
      </c>
      <c r="C1617" s="0" t="s">
        <v>176</v>
      </c>
      <c r="D1617" s="22" t="n">
        <v>44089</v>
      </c>
      <c r="E1617" s="0" t="n">
        <v>0.176</v>
      </c>
      <c r="F1617" s="0" t="n">
        <v>0.792</v>
      </c>
      <c r="G1617" s="0" t="n">
        <v>0.078</v>
      </c>
    </row>
    <row r="1618" customFormat="false" ht="12.75" hidden="false" customHeight="false" outlineLevel="0" collapsed="false">
      <c r="B1618" s="0" t="s">
        <v>310</v>
      </c>
      <c r="C1618" s="0" t="s">
        <v>364</v>
      </c>
      <c r="D1618" s="0" t="s">
        <v>266</v>
      </c>
      <c r="E1618" s="0" t="s">
        <v>266</v>
      </c>
      <c r="F1618" s="0" t="s">
        <v>266</v>
      </c>
    </row>
    <row r="1619" customFormat="false" ht="12.75" hidden="false" customHeight="false" outlineLevel="0" collapsed="false">
      <c r="B1619" s="0" t="s">
        <v>245</v>
      </c>
      <c r="C1619" s="0" t="s">
        <v>35</v>
      </c>
      <c r="D1619" s="22" t="n">
        <v>12250836</v>
      </c>
      <c r="E1619" s="0" t="n">
        <v>24.3</v>
      </c>
      <c r="F1619" s="0" t="n">
        <v>6.398</v>
      </c>
      <c r="G1619" s="0" t="n">
        <v>75.394</v>
      </c>
      <c r="H1619" s="0" t="n">
        <v>12.057</v>
      </c>
    </row>
    <row r="1621" customFormat="false" ht="12.75" hidden="false" customHeight="false" outlineLevel="0" collapsed="false">
      <c r="B1621" s="0" t="s">
        <v>294</v>
      </c>
      <c r="C1621" s="0" t="s">
        <v>295</v>
      </c>
    </row>
    <row r="1623" customFormat="false" ht="12.75" hidden="false" customHeight="false" outlineLevel="0" collapsed="false">
      <c r="B1623" s="0" t="s">
        <v>261</v>
      </c>
      <c r="C1623" s="0" t="s">
        <v>168</v>
      </c>
      <c r="D1623" s="22" t="n">
        <v>2697911</v>
      </c>
      <c r="E1623" s="0" t="n">
        <v>33.3</v>
      </c>
      <c r="F1623" s="0" t="n">
        <v>1.38</v>
      </c>
      <c r="G1623" s="0" t="n">
        <v>16.369</v>
      </c>
      <c r="H1623" s="0" t="n">
        <v>1.159</v>
      </c>
    </row>
    <row r="1624" customFormat="false" ht="12.75" hidden="false" customHeight="false" outlineLevel="0" collapsed="false">
      <c r="B1624" s="0" t="s">
        <v>263</v>
      </c>
      <c r="C1624" s="0" t="s">
        <v>320</v>
      </c>
      <c r="D1624" s="22" t="n">
        <v>1365826</v>
      </c>
      <c r="E1624" s="0" t="n">
        <v>0.594</v>
      </c>
      <c r="F1624" s="0" t="n">
        <v>9.458</v>
      </c>
      <c r="G1624" s="0" t="n">
        <v>0.836</v>
      </c>
    </row>
    <row r="1625" customFormat="false" ht="12.75" hidden="false" customHeight="false" outlineLevel="0" collapsed="false">
      <c r="B1625" s="0" t="s">
        <v>259</v>
      </c>
      <c r="C1625" s="0" t="s">
        <v>321</v>
      </c>
      <c r="D1625" s="22" t="n">
        <v>446239</v>
      </c>
      <c r="E1625" s="0" t="n">
        <v>0.252</v>
      </c>
      <c r="F1625" s="0" t="n">
        <v>3.619</v>
      </c>
      <c r="G1625" s="0" t="n">
        <v>0.373</v>
      </c>
    </row>
    <row r="1626" customFormat="false" ht="12.75" hidden="false" customHeight="false" outlineLevel="0" collapsed="false">
      <c r="B1626" s="0" t="s">
        <v>322</v>
      </c>
      <c r="C1626" s="0" t="s">
        <v>172</v>
      </c>
      <c r="D1626" s="22" t="n">
        <v>62509</v>
      </c>
      <c r="E1626" s="0" t="n">
        <v>0.041</v>
      </c>
      <c r="F1626" s="0" t="n">
        <v>0.466</v>
      </c>
      <c r="G1626" s="0" t="n">
        <v>0.209</v>
      </c>
    </row>
    <row r="1627" customFormat="false" ht="12.75" hidden="false" customHeight="false" outlineLevel="0" collapsed="false">
      <c r="B1627" s="0" t="s">
        <v>324</v>
      </c>
      <c r="C1627" s="0" t="s">
        <v>173</v>
      </c>
      <c r="D1627" s="22" t="n">
        <v>9678</v>
      </c>
      <c r="E1627" s="0" t="n">
        <v>0.005</v>
      </c>
      <c r="F1627" s="0" t="n">
        <v>0.014</v>
      </c>
      <c r="G1627" s="0" t="n">
        <v>0.01</v>
      </c>
    </row>
    <row r="1628" customFormat="false" ht="12.75" hidden="false" customHeight="false" outlineLevel="0" collapsed="false">
      <c r="B1628" s="0" t="s">
        <v>326</v>
      </c>
      <c r="C1628" s="0" t="s">
        <v>174</v>
      </c>
      <c r="D1628" s="22" t="n">
        <v>1825</v>
      </c>
      <c r="E1628" s="0" t="n">
        <v>0.002</v>
      </c>
      <c r="F1628" s="0" t="n">
        <v>0.003</v>
      </c>
      <c r="G1628" s="0" t="n">
        <v>0.003</v>
      </c>
    </row>
    <row r="1629" customFormat="false" ht="12.75" hidden="false" customHeight="false" outlineLevel="0" collapsed="false">
      <c r="A1629" s="0" t="s">
        <v>253</v>
      </c>
    </row>
    <row r="1630" customFormat="false" ht="12.75" hidden="false" customHeight="false" outlineLevel="0" collapsed="false">
      <c r="A1630" s="0" t="s">
        <v>7</v>
      </c>
      <c r="B1630" s="0" t="s">
        <v>274</v>
      </c>
      <c r="C1630" s="0" t="s">
        <v>495</v>
      </c>
      <c r="D1630" s="34" t="n">
        <v>0.654189814814815</v>
      </c>
      <c r="E1630" s="35" t="n">
        <v>39226</v>
      </c>
    </row>
    <row r="1631" customFormat="false" ht="12.75" hidden="false" customHeight="false" outlineLevel="0" collapsed="false">
      <c r="A1631" s="0" t="s">
        <v>276</v>
      </c>
      <c r="B1631" s="0" t="s">
        <v>274</v>
      </c>
      <c r="C1631" s="0" t="s">
        <v>496</v>
      </c>
    </row>
    <row r="1632" customFormat="false" ht="12.75" hidden="false" customHeight="false" outlineLevel="0" collapsed="false">
      <c r="A1632" s="0" t="s">
        <v>278</v>
      </c>
    </row>
    <row r="1633" customFormat="false" ht="12.75" hidden="false" customHeight="false" outlineLevel="0" collapsed="false">
      <c r="A1633" s="0" t="s">
        <v>229</v>
      </c>
      <c r="B1633" s="0" t="s">
        <v>230</v>
      </c>
      <c r="C1633" s="0" t="n">
        <v>2009</v>
      </c>
      <c r="D1633" s="0" t="s">
        <v>231</v>
      </c>
      <c r="E1633" s="0" t="s">
        <v>232</v>
      </c>
      <c r="F1633" s="0" t="s">
        <v>231</v>
      </c>
      <c r="G1633" s="0" t="s">
        <v>233</v>
      </c>
      <c r="H1633" s="0" t="s">
        <v>234</v>
      </c>
    </row>
    <row r="1634" customFormat="false" ht="12.75" hidden="false" customHeight="false" outlineLevel="0" collapsed="false">
      <c r="A1634" s="0" t="s">
        <v>235</v>
      </c>
      <c r="B1634" s="0" t="s">
        <v>236</v>
      </c>
      <c r="C1634" s="0" t="s">
        <v>107</v>
      </c>
      <c r="D1634" s="0" t="s">
        <v>124</v>
      </c>
      <c r="E1634" s="0" t="s">
        <v>237</v>
      </c>
      <c r="F1634" s="0" t="s">
        <v>238</v>
      </c>
      <c r="G1634" s="0" t="s">
        <v>239</v>
      </c>
    </row>
    <row r="1637" customFormat="false" ht="12.75" hidden="false" customHeight="false" outlineLevel="0" collapsed="false">
      <c r="A1637" s="0" t="s">
        <v>240</v>
      </c>
      <c r="B1637" s="0" t="s">
        <v>241</v>
      </c>
      <c r="C1637" s="0" t="s">
        <v>368</v>
      </c>
      <c r="D1637" s="0" t="s">
        <v>243</v>
      </c>
      <c r="E1637" s="0" t="s">
        <v>7</v>
      </c>
      <c r="F1637" s="0" t="s">
        <v>244</v>
      </c>
      <c r="G1637" s="0" t="s">
        <v>245</v>
      </c>
      <c r="H1637" s="0" t="s">
        <v>118</v>
      </c>
      <c r="I1637" s="0" t="s">
        <v>243</v>
      </c>
      <c r="J1637" s="0" t="s">
        <v>166</v>
      </c>
      <c r="K1637" s="0" t="s">
        <v>319</v>
      </c>
    </row>
    <row r="1638" customFormat="false" ht="12.75" hidden="false" customHeight="false" outlineLevel="0" collapsed="false">
      <c r="B1638" s="0" t="s">
        <v>248</v>
      </c>
      <c r="C1638" s="0" t="s">
        <v>249</v>
      </c>
      <c r="D1638" s="0" t="s">
        <v>250</v>
      </c>
      <c r="E1638" s="0" t="s">
        <v>251</v>
      </c>
      <c r="F1638" s="0" t="s">
        <v>52</v>
      </c>
      <c r="G1638" s="0" t="s">
        <v>252</v>
      </c>
    </row>
    <row r="1639" customFormat="false" ht="12.75" hidden="false" customHeight="false" outlineLevel="0" collapsed="false">
      <c r="A1639" s="0" t="s">
        <v>253</v>
      </c>
    </row>
    <row r="1640" customFormat="false" ht="12.75" hidden="false" customHeight="false" outlineLevel="0" collapsed="false">
      <c r="B1640" s="0" t="s">
        <v>166</v>
      </c>
      <c r="C1640" s="0" t="s">
        <v>248</v>
      </c>
      <c r="D1640" s="0" t="s">
        <v>119</v>
      </c>
      <c r="E1640" s="0" t="s">
        <v>254</v>
      </c>
      <c r="F1640" s="0" t="s">
        <v>7</v>
      </c>
      <c r="G1640" s="0" t="s">
        <v>255</v>
      </c>
      <c r="H1640" s="0" t="s">
        <v>256</v>
      </c>
    </row>
    <row r="1641" customFormat="false" ht="12.75" hidden="false" customHeight="false" outlineLevel="0" collapsed="false">
      <c r="B1641" s="0" t="s">
        <v>245</v>
      </c>
      <c r="C1641" s="0" t="s">
        <v>319</v>
      </c>
      <c r="D1641" s="0" t="s">
        <v>28</v>
      </c>
      <c r="E1641" s="0" t="s">
        <v>257</v>
      </c>
      <c r="F1641" s="0" t="s">
        <v>258</v>
      </c>
      <c r="G1641" s="0" t="s">
        <v>214</v>
      </c>
      <c r="H1641" s="0" t="s">
        <v>9</v>
      </c>
    </row>
    <row r="1642" customFormat="false" ht="12.75" hidden="false" customHeight="false" outlineLevel="0" collapsed="false">
      <c r="A1642" s="0" t="s">
        <v>253</v>
      </c>
    </row>
    <row r="1644" customFormat="false" ht="12.75" hidden="false" customHeight="false" outlineLevel="0" collapsed="false">
      <c r="B1644" s="0" t="s">
        <v>328</v>
      </c>
      <c r="C1644" s="0" t="s">
        <v>175</v>
      </c>
      <c r="D1644" s="22" t="n">
        <v>166023</v>
      </c>
      <c r="E1644" s="0" t="n">
        <v>0.053</v>
      </c>
      <c r="F1644" s="0" t="n">
        <v>0.302</v>
      </c>
      <c r="G1644" s="0" t="n">
        <v>1.939</v>
      </c>
    </row>
    <row r="1645" customFormat="false" ht="12.75" hidden="false" customHeight="false" outlineLevel="0" collapsed="false">
      <c r="B1645" s="0" t="s">
        <v>330</v>
      </c>
      <c r="C1645" s="0" t="s">
        <v>176</v>
      </c>
      <c r="D1645" s="22" t="n">
        <v>13096</v>
      </c>
      <c r="E1645" s="0" t="n">
        <v>0.049</v>
      </c>
      <c r="F1645" s="0" t="n">
        <v>0.168</v>
      </c>
      <c r="G1645" s="0" t="n">
        <v>0.019</v>
      </c>
    </row>
    <row r="1646" customFormat="false" ht="12.75" hidden="false" customHeight="false" outlineLevel="0" collapsed="false">
      <c r="B1646" s="0" t="s">
        <v>310</v>
      </c>
      <c r="C1646" s="0" t="s">
        <v>364</v>
      </c>
      <c r="D1646" s="0" t="s">
        <v>266</v>
      </c>
      <c r="E1646" s="0" t="s">
        <v>266</v>
      </c>
      <c r="F1646" s="0" t="s">
        <v>266</v>
      </c>
    </row>
    <row r="1647" customFormat="false" ht="12.75" hidden="false" customHeight="false" outlineLevel="0" collapsed="false">
      <c r="B1647" s="0" t="s">
        <v>245</v>
      </c>
      <c r="C1647" s="0" t="s">
        <v>35</v>
      </c>
      <c r="D1647" s="22" t="n">
        <v>4763107</v>
      </c>
      <c r="E1647" s="0" t="n">
        <v>33.3</v>
      </c>
      <c r="F1647" s="0" t="n">
        <v>2.376</v>
      </c>
      <c r="G1647" s="0" t="n">
        <v>30.398</v>
      </c>
      <c r="H1647" s="0" t="n">
        <v>4.547</v>
      </c>
    </row>
    <row r="1649" customFormat="false" ht="12.75" hidden="false" customHeight="false" outlineLevel="0" collapsed="false">
      <c r="B1649" s="0" t="s">
        <v>365</v>
      </c>
      <c r="C1649" s="0" t="s">
        <v>366</v>
      </c>
    </row>
    <row r="1651" customFormat="false" ht="12.75" hidden="false" customHeight="false" outlineLevel="0" collapsed="false">
      <c r="B1651" s="0" t="s">
        <v>261</v>
      </c>
      <c r="C1651" s="0" t="s">
        <v>168</v>
      </c>
      <c r="D1651" s="22" t="n">
        <v>90532191</v>
      </c>
      <c r="E1651" s="0" t="n">
        <v>21</v>
      </c>
      <c r="F1651" s="0" t="n">
        <v>49.826</v>
      </c>
      <c r="G1651" s="0" t="n">
        <v>523.24</v>
      </c>
      <c r="H1651" s="0" t="n">
        <v>39.321</v>
      </c>
    </row>
    <row r="1652" customFormat="false" ht="12.75" hidden="false" customHeight="false" outlineLevel="0" collapsed="false">
      <c r="B1652" s="0" t="s">
        <v>263</v>
      </c>
      <c r="C1652" s="0" t="s">
        <v>320</v>
      </c>
      <c r="D1652" s="22" t="n">
        <v>45831470</v>
      </c>
      <c r="E1652" s="0" t="n">
        <v>21.09</v>
      </c>
      <c r="F1652" s="0" t="n">
        <v>300.294</v>
      </c>
      <c r="G1652" s="0" t="n">
        <v>27.797</v>
      </c>
    </row>
    <row r="1653" customFormat="false" ht="12.75" hidden="false" customHeight="false" outlineLevel="0" collapsed="false">
      <c r="B1653" s="0" t="s">
        <v>259</v>
      </c>
      <c r="C1653" s="0" t="s">
        <v>321</v>
      </c>
      <c r="D1653" s="22" t="n">
        <v>14992674</v>
      </c>
      <c r="E1653" s="0" t="n">
        <v>8.962</v>
      </c>
      <c r="F1653" s="0" t="n">
        <v>116.088</v>
      </c>
      <c r="G1653" s="0" t="n">
        <v>12.422</v>
      </c>
    </row>
    <row r="1654" customFormat="false" ht="12.75" hidden="false" customHeight="false" outlineLevel="0" collapsed="false">
      <c r="B1654" s="0" t="s">
        <v>322</v>
      </c>
      <c r="C1654" s="0" t="s">
        <v>172</v>
      </c>
      <c r="D1654" s="22" t="n">
        <v>2054843</v>
      </c>
      <c r="E1654" s="0" t="n">
        <v>1.525</v>
      </c>
      <c r="F1654" s="0" t="n">
        <v>15.244</v>
      </c>
      <c r="G1654" s="0" t="n">
        <v>6.623</v>
      </c>
    </row>
    <row r="1655" customFormat="false" ht="12.75" hidden="false" customHeight="false" outlineLevel="0" collapsed="false">
      <c r="B1655" s="0" t="s">
        <v>324</v>
      </c>
      <c r="C1655" s="0" t="s">
        <v>173</v>
      </c>
      <c r="D1655" s="22" t="n">
        <v>324762</v>
      </c>
      <c r="E1655" s="0" t="n">
        <v>0.167</v>
      </c>
      <c r="F1655" s="0" t="n">
        <v>0.482</v>
      </c>
      <c r="G1655" s="0" t="n">
        <v>0.32</v>
      </c>
    </row>
    <row r="1656" customFormat="false" ht="12.75" hidden="false" customHeight="false" outlineLevel="0" collapsed="false">
      <c r="B1656" s="0" t="s">
        <v>326</v>
      </c>
      <c r="C1656" s="0" t="s">
        <v>174</v>
      </c>
      <c r="D1656" s="22" t="n">
        <v>61258</v>
      </c>
      <c r="E1656" s="0" t="n">
        <v>0.057</v>
      </c>
      <c r="F1656" s="0" t="n">
        <v>0.099</v>
      </c>
      <c r="G1656" s="0" t="n">
        <v>0.096</v>
      </c>
    </row>
    <row r="1657" customFormat="false" ht="12.75" hidden="false" customHeight="false" outlineLevel="0" collapsed="false">
      <c r="B1657" s="0" t="s">
        <v>328</v>
      </c>
      <c r="C1657" s="0" t="s">
        <v>175</v>
      </c>
      <c r="D1657" s="22" t="n">
        <v>5457882</v>
      </c>
      <c r="E1657" s="0" t="n">
        <v>1.924</v>
      </c>
      <c r="F1657" s="0" t="n">
        <v>10.469</v>
      </c>
      <c r="G1657" s="0" t="n">
        <v>58.779</v>
      </c>
    </row>
    <row r="1658" customFormat="false" ht="12.75" hidden="false" customHeight="false" outlineLevel="0" collapsed="false">
      <c r="B1658" s="0" t="s">
        <v>330</v>
      </c>
      <c r="C1658" s="0" t="s">
        <v>176</v>
      </c>
      <c r="D1658" s="22" t="n">
        <v>457373</v>
      </c>
      <c r="E1658" s="0" t="n">
        <v>1.89</v>
      </c>
      <c r="F1658" s="0" t="n">
        <v>7.859</v>
      </c>
      <c r="G1658" s="0" t="n">
        <v>0.672</v>
      </c>
    </row>
    <row r="1659" customFormat="false" ht="12.75" hidden="false" customHeight="false" outlineLevel="0" collapsed="false">
      <c r="B1659" s="0" t="s">
        <v>313</v>
      </c>
      <c r="C1659" s="0" t="s">
        <v>367</v>
      </c>
      <c r="D1659" s="0" t="s">
        <v>296</v>
      </c>
      <c r="E1659" s="0" t="s">
        <v>296</v>
      </c>
      <c r="F1659" s="0" t="s">
        <v>296</v>
      </c>
    </row>
    <row r="1660" customFormat="false" ht="12.75" hidden="false" customHeight="false" outlineLevel="0" collapsed="false">
      <c r="B1660" s="0" t="s">
        <v>298</v>
      </c>
      <c r="C1660" s="0" t="s">
        <v>35</v>
      </c>
      <c r="D1660" s="22" t="n">
        <v>159712453</v>
      </c>
      <c r="E1660" s="0" t="n">
        <v>21</v>
      </c>
      <c r="F1660" s="0" t="n">
        <v>85.441</v>
      </c>
      <c r="G1660" s="0" t="n">
        <v>973.775</v>
      </c>
      <c r="H1660" s="0" t="n">
        <v>146.029</v>
      </c>
    </row>
    <row r="1677" customFormat="false" ht="12.75" hidden="false" customHeight="false" outlineLevel="0" collapsed="false">
      <c r="A1677" s="0" t="s">
        <v>253</v>
      </c>
    </row>
    <row r="1678" customFormat="false" ht="12.75" hidden="false" customHeight="false" outlineLevel="0" collapsed="false">
      <c r="A1678" s="0" t="s">
        <v>7</v>
      </c>
      <c r="B1678" s="0" t="s">
        <v>274</v>
      </c>
      <c r="C1678" s="0" t="s">
        <v>495</v>
      </c>
      <c r="D1678" s="34" t="n">
        <v>0.654189814814815</v>
      </c>
      <c r="E1678" s="35" t="n">
        <v>39226</v>
      </c>
    </row>
    <row r="1679" customFormat="false" ht="12.75" hidden="false" customHeight="false" outlineLevel="0" collapsed="false">
      <c r="A1679" s="0" t="s">
        <v>276</v>
      </c>
      <c r="B1679" s="0" t="s">
        <v>274</v>
      </c>
      <c r="C1679" s="0" t="s">
        <v>496</v>
      </c>
    </row>
    <row r="1680" customFormat="false" ht="12.75" hidden="false" customHeight="false" outlineLevel="0" collapsed="false">
      <c r="A1680" s="0" t="s">
        <v>278</v>
      </c>
    </row>
    <row r="1682" customFormat="false" ht="12.75" hidden="false" customHeight="false" outlineLevel="0" collapsed="false">
      <c r="A1682" s="0" t="s">
        <v>369</v>
      </c>
    </row>
    <row r="1683" customFormat="false" ht="12.75" hidden="false" customHeight="false" outlineLevel="0" collapsed="false">
      <c r="A1683" s="0" t="s">
        <v>369</v>
      </c>
    </row>
    <row r="1685" customFormat="false" ht="12.75" hidden="false" customHeight="false" outlineLevel="0" collapsed="false">
      <c r="B1685" s="0" t="s">
        <v>370</v>
      </c>
      <c r="C1685" s="0" t="s">
        <v>371</v>
      </c>
      <c r="D1685" s="0" t="n">
        <v>4.6</v>
      </c>
      <c r="E1685" s="0" t="s">
        <v>107</v>
      </c>
      <c r="F1685" s="0" t="s">
        <v>372</v>
      </c>
      <c r="G1685" s="35" t="n">
        <v>39226</v>
      </c>
      <c r="H1685" s="34" t="n">
        <v>0.654189814814815</v>
      </c>
    </row>
    <row r="1686" customFormat="false" ht="12.75" hidden="false" customHeight="false" outlineLevel="0" collapsed="false">
      <c r="B1686" s="0" t="s">
        <v>373</v>
      </c>
    </row>
    <row r="1688" customFormat="false" ht="12.75" hidden="false" customHeight="false" outlineLevel="0" collapsed="false">
      <c r="B1688" s="0" t="s">
        <v>374</v>
      </c>
      <c r="C1688" s="0" t="s">
        <v>375</v>
      </c>
      <c r="D1688" s="0" t="s">
        <v>376</v>
      </c>
      <c r="E1688" s="0" t="s">
        <v>118</v>
      </c>
      <c r="F1688" s="0" t="s">
        <v>7</v>
      </c>
      <c r="G1688" s="0" t="s">
        <v>377</v>
      </c>
    </row>
    <row r="1689" customFormat="false" ht="12.75" hidden="false" customHeight="false" outlineLevel="0" collapsed="false">
      <c r="B1689" s="0" t="s">
        <v>370</v>
      </c>
      <c r="C1689" s="0" t="s">
        <v>375</v>
      </c>
      <c r="D1689" s="0" t="s">
        <v>378</v>
      </c>
      <c r="E1689" s="0" t="s">
        <v>124</v>
      </c>
      <c r="F1689" s="0" t="s">
        <v>379</v>
      </c>
      <c r="G1689" s="0" t="s">
        <v>380</v>
      </c>
    </row>
    <row r="1691" customFormat="false" ht="12.75" hidden="false" customHeight="false" outlineLevel="0" collapsed="false">
      <c r="B1691" s="0" t="s">
        <v>381</v>
      </c>
      <c r="C1691" s="0" t="s">
        <v>382</v>
      </c>
      <c r="D1691" s="0" t="s">
        <v>383</v>
      </c>
      <c r="E1691" s="0" t="s">
        <v>384</v>
      </c>
      <c r="F1691" s="0" t="s">
        <v>385</v>
      </c>
      <c r="G1691" s="0" t="s">
        <v>386</v>
      </c>
      <c r="H1691" s="0" t="s">
        <v>233</v>
      </c>
      <c r="I1691" s="0" t="s">
        <v>230</v>
      </c>
    </row>
    <row r="1692" customFormat="false" ht="12.75" hidden="false" customHeight="false" outlineLevel="0" collapsed="false">
      <c r="A1692" s="0" t="s">
        <v>369</v>
      </c>
    </row>
    <row r="1693" customFormat="false" ht="12.75" hidden="false" customHeight="false" outlineLevel="0" collapsed="false">
      <c r="A1693" s="0" t="s">
        <v>369</v>
      </c>
    </row>
    <row r="1695" customFormat="false" ht="12.75" hidden="false" customHeight="false" outlineLevel="0" collapsed="false">
      <c r="B1695" s="0" t="s">
        <v>387</v>
      </c>
      <c r="C1695" s="0" t="s">
        <v>252</v>
      </c>
      <c r="D1695" s="0" t="s">
        <v>388</v>
      </c>
      <c r="E1695" s="0" t="s">
        <v>274</v>
      </c>
      <c r="F1695" s="0" t="s">
        <v>389</v>
      </c>
    </row>
    <row r="1696" customFormat="false" ht="12.75" hidden="false" customHeight="false" outlineLevel="0" collapsed="false">
      <c r="B1696" s="0" t="s">
        <v>390</v>
      </c>
      <c r="C1696" s="0" t="s">
        <v>391</v>
      </c>
      <c r="D1696" s="0" t="s">
        <v>274</v>
      </c>
      <c r="E1696" s="0" t="s">
        <v>392</v>
      </c>
    </row>
    <row r="1697" customFormat="false" ht="12.75" hidden="false" customHeight="false" outlineLevel="0" collapsed="false">
      <c r="A1697" s="0" t="s">
        <v>369</v>
      </c>
    </row>
    <row r="1698" customFormat="false" ht="12.75" hidden="false" customHeight="false" outlineLevel="0" collapsed="false">
      <c r="A1698" s="0" t="s">
        <v>369</v>
      </c>
    </row>
    <row r="1700" customFormat="false" ht="12.75" hidden="false" customHeight="false" outlineLevel="0" collapsed="false">
      <c r="B1700" s="0" t="n">
        <v>3</v>
      </c>
      <c r="C1700" s="0" t="s">
        <v>393</v>
      </c>
      <c r="D1700" s="0" t="s">
        <v>370</v>
      </c>
    </row>
    <row r="1701" customFormat="false" ht="12.75" hidden="false" customHeight="false" outlineLevel="0" collapsed="false">
      <c r="B1701" s="0" t="n">
        <v>5</v>
      </c>
      <c r="C1701" s="0" t="s">
        <v>394</v>
      </c>
      <c r="D1701" s="0" t="s">
        <v>395</v>
      </c>
      <c r="E1701" s="0" t="s">
        <v>63</v>
      </c>
      <c r="F1701" s="0" t="s">
        <v>497</v>
      </c>
    </row>
    <row r="1702" customFormat="false" ht="12.75" hidden="false" customHeight="false" outlineLevel="0" collapsed="false">
      <c r="B1702" s="0" t="n">
        <v>6</v>
      </c>
      <c r="C1702" s="0" t="s">
        <v>394</v>
      </c>
      <c r="D1702" s="0" t="s">
        <v>397</v>
      </c>
      <c r="E1702" s="0" t="s">
        <v>63</v>
      </c>
      <c r="F1702" s="0" t="s">
        <v>498</v>
      </c>
    </row>
    <row r="1703" customFormat="false" ht="12.75" hidden="false" customHeight="false" outlineLevel="0" collapsed="false">
      <c r="B1703" s="0" t="n">
        <v>8</v>
      </c>
      <c r="C1703" s="0" t="s">
        <v>399</v>
      </c>
      <c r="D1703" s="0" t="s">
        <v>400</v>
      </c>
    </row>
    <row r="1704" customFormat="false" ht="12.75" hidden="false" customHeight="false" outlineLevel="0" collapsed="false">
      <c r="B1704" s="0" t="n">
        <v>9</v>
      </c>
      <c r="C1704" s="0" t="s">
        <v>401</v>
      </c>
      <c r="D1704" s="0" t="n">
        <v>7</v>
      </c>
      <c r="E1704" s="0" t="n">
        <v>8</v>
      </c>
      <c r="F1704" s="0" t="n">
        <v>9</v>
      </c>
    </row>
    <row r="1705" customFormat="false" ht="12.75" hidden="false" customHeight="false" outlineLevel="0" collapsed="false">
      <c r="B1705" s="0" t="n">
        <v>10</v>
      </c>
      <c r="C1705" s="0" t="s">
        <v>402</v>
      </c>
      <c r="D1705" s="0" t="n">
        <v>10</v>
      </c>
      <c r="E1705" s="0" t="n">
        <v>11</v>
      </c>
      <c r="F1705" s="0" t="n">
        <v>12</v>
      </c>
      <c r="G1705" s="0" t="n">
        <v>13</v>
      </c>
      <c r="H1705" s="0" t="n">
        <v>14</v>
      </c>
      <c r="I1705" s="0" t="n">
        <v>15</v>
      </c>
    </row>
    <row r="1706" customFormat="false" ht="12.75" hidden="false" customHeight="false" outlineLevel="0" collapsed="false">
      <c r="B1706" s="0" t="n">
        <v>11</v>
      </c>
      <c r="C1706" s="0" t="s">
        <v>403</v>
      </c>
      <c r="D1706" s="0" t="n">
        <v>16</v>
      </c>
      <c r="E1706" s="0" t="n">
        <v>17</v>
      </c>
      <c r="F1706" s="0" t="n">
        <v>18</v>
      </c>
    </row>
    <row r="1707" customFormat="false" ht="12.75" hidden="false" customHeight="false" outlineLevel="0" collapsed="false">
      <c r="B1707" s="0" t="n">
        <v>12</v>
      </c>
      <c r="C1707" s="0" t="s">
        <v>404</v>
      </c>
      <c r="D1707" s="0" t="n">
        <v>19</v>
      </c>
      <c r="E1707" s="0" t="n">
        <v>20</v>
      </c>
      <c r="F1707" s="0" t="n">
        <v>21</v>
      </c>
      <c r="G1707" s="0" t="n">
        <v>22</v>
      </c>
      <c r="H1707" s="0" t="n">
        <v>23</v>
      </c>
      <c r="I1707" s="0" t="n">
        <v>24</v>
      </c>
      <c r="J1707" s="0" t="n">
        <v>1</v>
      </c>
      <c r="K1707" s="0" t="n">
        <v>2</v>
      </c>
      <c r="L1707" s="0" t="n">
        <v>3</v>
      </c>
      <c r="M1707" s="0" t="n">
        <v>4</v>
      </c>
      <c r="N1707" s="0" t="n">
        <v>5</v>
      </c>
      <c r="O1707" s="0" t="n">
        <v>6</v>
      </c>
    </row>
    <row r="1708" customFormat="false" ht="12.75" hidden="false" customHeight="false" outlineLevel="0" collapsed="false">
      <c r="B1708" s="0" t="n">
        <v>13</v>
      </c>
      <c r="C1708" s="0" t="s">
        <v>405</v>
      </c>
    </row>
    <row r="1709" customFormat="false" ht="12.75" hidden="false" customHeight="false" outlineLevel="0" collapsed="false">
      <c r="B1709" s="0" t="n">
        <v>28</v>
      </c>
      <c r="C1709" s="0" t="s">
        <v>399</v>
      </c>
      <c r="D1709" s="0" t="s">
        <v>406</v>
      </c>
    </row>
    <row r="1710" customFormat="false" ht="12.75" hidden="false" customHeight="false" outlineLevel="0" collapsed="false">
      <c r="B1710" s="0" t="n">
        <v>29</v>
      </c>
      <c r="C1710" s="0" t="s">
        <v>168</v>
      </c>
      <c r="D1710" s="0" t="s">
        <v>63</v>
      </c>
      <c r="E1710" s="0" t="s">
        <v>168</v>
      </c>
    </row>
    <row r="1711" customFormat="false" ht="12.75" hidden="false" customHeight="false" outlineLevel="0" collapsed="false">
      <c r="B1711" s="0" t="n">
        <v>30</v>
      </c>
      <c r="C1711" s="0" t="s">
        <v>320</v>
      </c>
      <c r="D1711" s="0" t="s">
        <v>63</v>
      </c>
      <c r="E1711" s="0" t="s">
        <v>320</v>
      </c>
      <c r="F1711" s="0" t="s">
        <v>407</v>
      </c>
      <c r="G1711" s="0" t="s">
        <v>321</v>
      </c>
    </row>
    <row r="1712" customFormat="false" ht="12.75" hidden="false" customHeight="false" outlineLevel="0" collapsed="false">
      <c r="B1712" s="0" t="n">
        <v>31</v>
      </c>
      <c r="C1712" s="0" t="s">
        <v>321</v>
      </c>
      <c r="D1712" s="0" t="s">
        <v>63</v>
      </c>
      <c r="E1712" s="0" t="s">
        <v>323</v>
      </c>
      <c r="F1712" s="0" t="s">
        <v>407</v>
      </c>
      <c r="G1712" s="0" t="s">
        <v>325</v>
      </c>
    </row>
    <row r="1713" customFormat="false" ht="12.75" hidden="false" customHeight="false" outlineLevel="0" collapsed="false">
      <c r="B1713" s="0" t="n">
        <v>32</v>
      </c>
      <c r="C1713" s="0" t="s">
        <v>172</v>
      </c>
      <c r="D1713" s="0" t="s">
        <v>63</v>
      </c>
      <c r="E1713" s="0" t="s">
        <v>327</v>
      </c>
      <c r="F1713" s="0" t="s">
        <v>407</v>
      </c>
      <c r="G1713" s="0" t="s">
        <v>329</v>
      </c>
      <c r="H1713" s="0" t="s">
        <v>407</v>
      </c>
      <c r="I1713" s="0" t="s">
        <v>331</v>
      </c>
      <c r="J1713" s="0" t="s">
        <v>407</v>
      </c>
      <c r="K1713" s="0" t="s">
        <v>333</v>
      </c>
      <c r="L1713" s="0" t="s">
        <v>407</v>
      </c>
      <c r="M1713" s="0" t="s">
        <v>335</v>
      </c>
      <c r="N1713" s="0" t="s">
        <v>407</v>
      </c>
      <c r="O1713" s="0" t="s">
        <v>337</v>
      </c>
      <c r="P1713" s="0" t="s">
        <v>407</v>
      </c>
      <c r="Q1713" s="0" t="s">
        <v>339</v>
      </c>
      <c r="R1713" s="0" t="s">
        <v>407</v>
      </c>
      <c r="S1713" s="0" t="s">
        <v>340</v>
      </c>
      <c r="T1713" s="0" t="s">
        <v>407</v>
      </c>
      <c r="U1713" s="0" t="s">
        <v>342</v>
      </c>
    </row>
    <row r="1714" customFormat="false" ht="12.75" hidden="false" customHeight="false" outlineLevel="0" collapsed="false">
      <c r="B1714" s="0" t="n">
        <v>33</v>
      </c>
      <c r="C1714" s="0" t="s">
        <v>173</v>
      </c>
      <c r="D1714" s="0" t="s">
        <v>63</v>
      </c>
      <c r="E1714" s="0" t="s">
        <v>173</v>
      </c>
    </row>
    <row r="1715" customFormat="false" ht="12.75" hidden="false" customHeight="false" outlineLevel="0" collapsed="false">
      <c r="B1715" s="0" t="n">
        <v>34</v>
      </c>
      <c r="C1715" s="0" t="s">
        <v>174</v>
      </c>
      <c r="D1715" s="0" t="s">
        <v>63</v>
      </c>
      <c r="E1715" s="0" t="s">
        <v>345</v>
      </c>
      <c r="F1715" s="0" t="s">
        <v>407</v>
      </c>
      <c r="G1715" s="0" t="s">
        <v>346</v>
      </c>
    </row>
    <row r="1716" customFormat="false" ht="12.75" hidden="false" customHeight="false" outlineLevel="0" collapsed="false">
      <c r="B1716" s="0" t="n">
        <v>35</v>
      </c>
      <c r="C1716" s="0" t="s">
        <v>175</v>
      </c>
      <c r="D1716" s="0" t="s">
        <v>63</v>
      </c>
      <c r="E1716" s="0" t="s">
        <v>348</v>
      </c>
      <c r="F1716" s="0" t="s">
        <v>407</v>
      </c>
      <c r="G1716" s="0" t="s">
        <v>349</v>
      </c>
      <c r="H1716" s="0" t="s">
        <v>407</v>
      </c>
      <c r="I1716" s="0" t="s">
        <v>351</v>
      </c>
      <c r="J1716" s="0" t="s">
        <v>407</v>
      </c>
      <c r="K1716" s="0" t="s">
        <v>353</v>
      </c>
      <c r="L1716" s="0" t="s">
        <v>407</v>
      </c>
      <c r="M1716" s="0" t="s">
        <v>355</v>
      </c>
      <c r="N1716" s="0" t="s">
        <v>407</v>
      </c>
      <c r="O1716" s="0" t="s">
        <v>356</v>
      </c>
      <c r="P1716" s="0" t="s">
        <v>407</v>
      </c>
      <c r="Q1716" s="0" t="s">
        <v>358</v>
      </c>
      <c r="R1716" s="0" t="s">
        <v>407</v>
      </c>
      <c r="S1716" s="0" t="s">
        <v>359</v>
      </c>
      <c r="T1716" s="0" t="s">
        <v>407</v>
      </c>
      <c r="U1716" s="0" t="s">
        <v>362</v>
      </c>
      <c r="V1716" s="0" t="s">
        <v>407</v>
      </c>
      <c r="W1716" s="0" t="s">
        <v>361</v>
      </c>
    </row>
    <row r="1717" customFormat="false" ht="12.75" hidden="false" customHeight="false" outlineLevel="0" collapsed="false">
      <c r="B1717" s="0" t="n">
        <v>36</v>
      </c>
      <c r="C1717" s="0" t="s">
        <v>176</v>
      </c>
      <c r="D1717" s="0" t="s">
        <v>63</v>
      </c>
      <c r="E1717" s="0" t="s">
        <v>176</v>
      </c>
    </row>
    <row r="1718" customFormat="false" ht="12.75" hidden="false" customHeight="false" outlineLevel="0" collapsed="false">
      <c r="B1718" s="0" t="n">
        <v>37</v>
      </c>
      <c r="C1718" s="0" t="s">
        <v>405</v>
      </c>
    </row>
    <row r="1719" customFormat="false" ht="12.75" hidden="false" customHeight="false" outlineLevel="0" collapsed="false">
      <c r="B1719" s="0" t="n">
        <v>40</v>
      </c>
      <c r="C1719" s="0" t="s">
        <v>408</v>
      </c>
      <c r="D1719" s="0" t="s">
        <v>409</v>
      </c>
      <c r="E1719" s="0" t="s">
        <v>410</v>
      </c>
    </row>
    <row r="1720" customFormat="false" ht="12.75" hidden="false" customHeight="false" outlineLevel="0" collapsed="false">
      <c r="B1720" s="0" t="n">
        <v>41</v>
      </c>
      <c r="C1720" s="0" t="s">
        <v>411</v>
      </c>
      <c r="D1720" s="0" t="s">
        <v>240</v>
      </c>
      <c r="E1720" s="0" t="s">
        <v>412</v>
      </c>
    </row>
    <row r="1721" customFormat="false" ht="12.75" hidden="false" customHeight="false" outlineLevel="0" collapsed="false">
      <c r="B1721" s="0" t="n">
        <v>43</v>
      </c>
      <c r="C1721" s="0" t="s">
        <v>413</v>
      </c>
      <c r="D1721" s="0" t="s">
        <v>414</v>
      </c>
      <c r="E1721" s="0" t="s">
        <v>415</v>
      </c>
    </row>
    <row r="1722" customFormat="false" ht="12.75" hidden="false" customHeight="false" outlineLevel="0" collapsed="false">
      <c r="B1722" s="0" t="n">
        <v>46</v>
      </c>
      <c r="C1722" s="0" t="s">
        <v>408</v>
      </c>
      <c r="D1722" s="0" t="s">
        <v>416</v>
      </c>
      <c r="E1722" s="0" t="s">
        <v>417</v>
      </c>
    </row>
    <row r="1723" customFormat="false" ht="12.75" hidden="false" customHeight="false" outlineLevel="0" collapsed="false">
      <c r="B1723" s="0" t="n">
        <v>50</v>
      </c>
      <c r="C1723" s="0" t="s">
        <v>418</v>
      </c>
      <c r="D1723" s="0" t="s">
        <v>419</v>
      </c>
      <c r="E1723" s="0" t="s">
        <v>420</v>
      </c>
    </row>
    <row r="1724" customFormat="false" ht="12.75" hidden="false" customHeight="false" outlineLevel="0" collapsed="false">
      <c r="B1724" s="0" t="n">
        <v>52</v>
      </c>
      <c r="C1724" s="0" t="s">
        <v>421</v>
      </c>
      <c r="D1724" s="0" t="s">
        <v>417</v>
      </c>
      <c r="E1724" s="0" t="s">
        <v>422</v>
      </c>
    </row>
    <row r="1725" customFormat="false" ht="12.75" hidden="false" customHeight="false" outlineLevel="0" collapsed="false">
      <c r="B1725" s="0" t="n">
        <v>67</v>
      </c>
      <c r="C1725" s="0" t="s">
        <v>399</v>
      </c>
      <c r="D1725" s="0" t="s">
        <v>406</v>
      </c>
    </row>
    <row r="1726" customFormat="false" ht="12.75" hidden="false" customHeight="false" outlineLevel="0" collapsed="false">
      <c r="B1726" s="0" t="n">
        <v>68</v>
      </c>
      <c r="C1726" s="0" t="s">
        <v>168</v>
      </c>
      <c r="D1726" s="0" t="s">
        <v>63</v>
      </c>
      <c r="E1726" s="0" t="s">
        <v>168</v>
      </c>
    </row>
    <row r="1727" customFormat="false" ht="12.75" hidden="false" customHeight="false" outlineLevel="0" collapsed="false">
      <c r="B1727" s="0" t="n">
        <v>69</v>
      </c>
      <c r="C1727" s="0" t="s">
        <v>320</v>
      </c>
      <c r="D1727" s="0" t="s">
        <v>63</v>
      </c>
      <c r="E1727" s="0" t="s">
        <v>320</v>
      </c>
      <c r="F1727" s="0" t="s">
        <v>407</v>
      </c>
      <c r="G1727" s="0" t="s">
        <v>321</v>
      </c>
    </row>
    <row r="1728" customFormat="false" ht="12.75" hidden="false" customHeight="false" outlineLevel="0" collapsed="false">
      <c r="B1728" s="0" t="n">
        <v>70</v>
      </c>
      <c r="C1728" s="0" t="s">
        <v>321</v>
      </c>
      <c r="D1728" s="0" t="s">
        <v>63</v>
      </c>
      <c r="E1728" s="0" t="s">
        <v>323</v>
      </c>
      <c r="F1728" s="0" t="s">
        <v>407</v>
      </c>
      <c r="G1728" s="0" t="s">
        <v>325</v>
      </c>
    </row>
    <row r="1729" customFormat="false" ht="12.75" hidden="false" customHeight="false" outlineLevel="0" collapsed="false">
      <c r="B1729" s="0" t="n">
        <v>71</v>
      </c>
      <c r="C1729" s="0" t="s">
        <v>172</v>
      </c>
      <c r="D1729" s="0" t="s">
        <v>63</v>
      </c>
      <c r="E1729" s="0" t="s">
        <v>327</v>
      </c>
      <c r="F1729" s="0" t="s">
        <v>407</v>
      </c>
      <c r="G1729" s="0" t="s">
        <v>329</v>
      </c>
      <c r="H1729" s="0" t="s">
        <v>407</v>
      </c>
      <c r="I1729" s="0" t="s">
        <v>331</v>
      </c>
      <c r="J1729" s="0" t="s">
        <v>407</v>
      </c>
      <c r="K1729" s="0" t="s">
        <v>333</v>
      </c>
      <c r="L1729" s="0" t="s">
        <v>407</v>
      </c>
      <c r="M1729" s="0" t="s">
        <v>335</v>
      </c>
      <c r="N1729" s="0" t="s">
        <v>407</v>
      </c>
      <c r="O1729" s="0" t="s">
        <v>337</v>
      </c>
      <c r="P1729" s="0" t="s">
        <v>407</v>
      </c>
      <c r="Q1729" s="0" t="s">
        <v>339</v>
      </c>
      <c r="R1729" s="0" t="s">
        <v>407</v>
      </c>
      <c r="S1729" s="0" t="s">
        <v>340</v>
      </c>
      <c r="T1729" s="0" t="s">
        <v>407</v>
      </c>
      <c r="U1729" s="0" t="s">
        <v>342</v>
      </c>
    </row>
    <row r="1730" customFormat="false" ht="12.75" hidden="false" customHeight="false" outlineLevel="0" collapsed="false">
      <c r="B1730" s="0" t="n">
        <v>72</v>
      </c>
      <c r="C1730" s="0" t="s">
        <v>173</v>
      </c>
      <c r="D1730" s="0" t="s">
        <v>63</v>
      </c>
      <c r="E1730" s="0" t="s">
        <v>173</v>
      </c>
    </row>
    <row r="1731" customFormat="false" ht="12.75" hidden="false" customHeight="false" outlineLevel="0" collapsed="false">
      <c r="B1731" s="0" t="n">
        <v>73</v>
      </c>
      <c r="C1731" s="0" t="s">
        <v>174</v>
      </c>
      <c r="D1731" s="0" t="s">
        <v>63</v>
      </c>
      <c r="E1731" s="0" t="s">
        <v>345</v>
      </c>
      <c r="F1731" s="0" t="s">
        <v>407</v>
      </c>
      <c r="G1731" s="0" t="s">
        <v>346</v>
      </c>
    </row>
    <row r="1732" customFormat="false" ht="12.75" hidden="false" customHeight="false" outlineLevel="0" collapsed="false">
      <c r="B1732" s="0" t="n">
        <v>74</v>
      </c>
      <c r="C1732" s="0" t="s">
        <v>175</v>
      </c>
      <c r="D1732" s="0" t="s">
        <v>63</v>
      </c>
      <c r="E1732" s="0" t="s">
        <v>348</v>
      </c>
      <c r="F1732" s="0" t="s">
        <v>407</v>
      </c>
      <c r="G1732" s="0" t="s">
        <v>349</v>
      </c>
      <c r="H1732" s="0" t="s">
        <v>407</v>
      </c>
      <c r="I1732" s="0" t="s">
        <v>351</v>
      </c>
      <c r="J1732" s="0" t="s">
        <v>407</v>
      </c>
      <c r="K1732" s="0" t="s">
        <v>353</v>
      </c>
      <c r="L1732" s="0" t="s">
        <v>407</v>
      </c>
      <c r="M1732" s="0" t="s">
        <v>355</v>
      </c>
      <c r="N1732" s="0" t="s">
        <v>407</v>
      </c>
      <c r="O1732" s="0" t="s">
        <v>356</v>
      </c>
      <c r="P1732" s="0" t="s">
        <v>407</v>
      </c>
      <c r="Q1732" s="0" t="s">
        <v>358</v>
      </c>
      <c r="R1732" s="0" t="s">
        <v>407</v>
      </c>
      <c r="S1732" s="0" t="s">
        <v>359</v>
      </c>
      <c r="T1732" s="0" t="s">
        <v>407</v>
      </c>
      <c r="U1732" s="0" t="s">
        <v>362</v>
      </c>
      <c r="V1732" s="0" t="s">
        <v>407</v>
      </c>
      <c r="W1732" s="0" t="s">
        <v>361</v>
      </c>
    </row>
    <row r="1733" customFormat="false" ht="12.75" hidden="false" customHeight="false" outlineLevel="0" collapsed="false">
      <c r="B1733" s="0" t="n">
        <v>75</v>
      </c>
      <c r="C1733" s="0" t="s">
        <v>176</v>
      </c>
      <c r="D1733" s="0" t="s">
        <v>63</v>
      </c>
      <c r="E1733" s="0" t="s">
        <v>176</v>
      </c>
    </row>
    <row r="1734" customFormat="false" ht="12.75" hidden="false" customHeight="false" outlineLevel="0" collapsed="false">
      <c r="B1734" s="0" t="n">
        <v>76</v>
      </c>
      <c r="C1734" s="0" t="s">
        <v>405</v>
      </c>
    </row>
    <row r="1735" customFormat="false" ht="12.75" hidden="false" customHeight="false" outlineLevel="0" collapsed="false">
      <c r="B1735" s="0" t="n">
        <v>79</v>
      </c>
      <c r="C1735" s="0" t="s">
        <v>241</v>
      </c>
      <c r="D1735" s="0" t="s">
        <v>423</v>
      </c>
      <c r="E1735" s="0" t="s">
        <v>63</v>
      </c>
      <c r="F1735" s="0" t="s">
        <v>424</v>
      </c>
    </row>
    <row r="1736" customFormat="false" ht="12.75" hidden="false" customHeight="false" outlineLevel="0" collapsed="false">
      <c r="B1736" s="0" t="n">
        <v>81</v>
      </c>
      <c r="C1736" s="0" t="s">
        <v>399</v>
      </c>
      <c r="D1736" s="0" t="s">
        <v>240</v>
      </c>
      <c r="E1736" s="0" t="s">
        <v>63</v>
      </c>
      <c r="F1736" s="0" t="s">
        <v>499</v>
      </c>
    </row>
    <row r="1737" customFormat="false" ht="12.75" hidden="false" customHeight="false" outlineLevel="0" collapsed="false">
      <c r="B1737" s="0" t="n">
        <v>82</v>
      </c>
      <c r="C1737" s="0" t="s">
        <v>412</v>
      </c>
      <c r="D1737" s="0" t="s">
        <v>63</v>
      </c>
      <c r="E1737" s="0" t="n">
        <v>101</v>
      </c>
      <c r="F1737" s="0" t="n">
        <v>102</v>
      </c>
      <c r="G1737" s="0" t="n">
        <v>103</v>
      </c>
      <c r="H1737" s="0" t="n">
        <v>104</v>
      </c>
    </row>
    <row r="1738" customFormat="false" ht="12.75" hidden="false" customHeight="false" outlineLevel="0" collapsed="false">
      <c r="B1738" s="0" t="n">
        <v>83</v>
      </c>
      <c r="C1738" s="0" t="s">
        <v>426</v>
      </c>
      <c r="D1738" s="0" t="s">
        <v>229</v>
      </c>
      <c r="E1738" s="0" t="s">
        <v>230</v>
      </c>
      <c r="F1738" s="0" t="n">
        <v>2009</v>
      </c>
      <c r="G1738" s="0" t="s">
        <v>231</v>
      </c>
      <c r="H1738" s="0" t="s">
        <v>232</v>
      </c>
      <c r="I1738" s="0" t="s">
        <v>231</v>
      </c>
      <c r="J1738" s="0" t="s">
        <v>233</v>
      </c>
      <c r="K1738" s="0" t="s">
        <v>234</v>
      </c>
    </row>
    <row r="1739" customFormat="false" ht="12.75" hidden="false" customHeight="false" outlineLevel="0" collapsed="false">
      <c r="B1739" s="0" t="n">
        <v>84</v>
      </c>
      <c r="C1739" s="0" t="s">
        <v>427</v>
      </c>
      <c r="D1739" s="0" t="s">
        <v>235</v>
      </c>
      <c r="E1739" s="0" t="s">
        <v>236</v>
      </c>
      <c r="F1739" s="0" t="s">
        <v>107</v>
      </c>
      <c r="G1739" s="0" t="s">
        <v>124</v>
      </c>
      <c r="H1739" s="0" t="s">
        <v>237</v>
      </c>
      <c r="I1739" s="0" t="s">
        <v>238</v>
      </c>
      <c r="J1739" s="0" t="s">
        <v>239</v>
      </c>
    </row>
    <row r="1740" customFormat="false" ht="12.75" hidden="false" customHeight="false" outlineLevel="0" collapsed="false">
      <c r="B1740" s="0" t="n">
        <v>86</v>
      </c>
      <c r="C1740" s="0" t="s">
        <v>428</v>
      </c>
      <c r="D1740" s="0" t="s">
        <v>63</v>
      </c>
      <c r="E1740" s="0" t="s">
        <v>429</v>
      </c>
    </row>
    <row r="1741" customFormat="false" ht="12.75" hidden="false" customHeight="false" outlineLevel="0" collapsed="false">
      <c r="B1741" s="0" t="n">
        <v>87</v>
      </c>
      <c r="C1741" s="0" t="s">
        <v>430</v>
      </c>
      <c r="D1741" s="0" t="s">
        <v>63</v>
      </c>
      <c r="E1741" s="0" t="s">
        <v>500</v>
      </c>
    </row>
    <row r="1742" customFormat="false" ht="12.75" hidden="false" customHeight="false" outlineLevel="0" collapsed="false">
      <c r="B1742" s="0" t="n">
        <v>88</v>
      </c>
      <c r="C1742" s="0" t="s">
        <v>432</v>
      </c>
      <c r="D1742" s="0" t="s">
        <v>63</v>
      </c>
      <c r="E1742" s="0" t="s">
        <v>501</v>
      </c>
    </row>
    <row r="1743" customFormat="false" ht="12.75" hidden="false" customHeight="false" outlineLevel="0" collapsed="false">
      <c r="B1743" s="0" t="n">
        <v>89</v>
      </c>
      <c r="C1743" s="0" t="s">
        <v>405</v>
      </c>
    </row>
    <row r="1744" customFormat="false" ht="12.75" hidden="false" customHeight="false" outlineLevel="0" collapsed="false">
      <c r="B1744" s="0" t="n">
        <v>91</v>
      </c>
      <c r="C1744" s="0" t="s">
        <v>434</v>
      </c>
      <c r="D1744" s="0" t="s">
        <v>435</v>
      </c>
      <c r="E1744" s="0" t="n">
        <v>3</v>
      </c>
    </row>
    <row r="1745" customFormat="false" ht="12.75" hidden="false" customHeight="false" outlineLevel="0" collapsed="false">
      <c r="B1745" s="0" t="n">
        <v>93</v>
      </c>
      <c r="C1745" s="0" t="s">
        <v>405</v>
      </c>
      <c r="D1745" s="0" t="s">
        <v>370</v>
      </c>
    </row>
    <row r="1746" customFormat="false" ht="12.75" hidden="false" customHeight="false" outlineLevel="0" collapsed="false">
      <c r="A1746" s="0" t="s">
        <v>369</v>
      </c>
    </row>
    <row r="1747" customFormat="false" ht="12.75" hidden="false" customHeight="false" outlineLevel="0" collapsed="false">
      <c r="A1747" s="0" t="s">
        <v>369</v>
      </c>
    </row>
    <row r="1749" customFormat="false" ht="12.75" hidden="false" customHeight="false" outlineLevel="0" collapsed="false">
      <c r="A1749" s="0" t="s">
        <v>436</v>
      </c>
      <c r="B1749" s="0" t="s">
        <v>437</v>
      </c>
    </row>
    <row r="1751" customFormat="false" ht="12.75" hidden="false" customHeight="false" outlineLevel="0" collapsed="false">
      <c r="A1751" s="0" t="s">
        <v>42</v>
      </c>
      <c r="B1751" s="0" t="s">
        <v>438</v>
      </c>
    </row>
    <row r="1753" customFormat="false" ht="12.75" hidden="false" customHeight="false" outlineLevel="0" collapsed="false">
      <c r="B1753" s="0" t="s">
        <v>439</v>
      </c>
    </row>
    <row r="1754" customFormat="false" ht="12.75" hidden="false" customHeight="false" outlineLevel="0" collapsed="false">
      <c r="B1754" s="0" t="s">
        <v>440</v>
      </c>
      <c r="C1754" s="0" t="s">
        <v>441</v>
      </c>
    </row>
    <row r="1755" customFormat="false" ht="12.75" hidden="false" customHeight="false" outlineLevel="0" collapsed="false">
      <c r="B1755" s="0" t="s">
        <v>442</v>
      </c>
      <c r="C1755" s="0" t="s">
        <v>443</v>
      </c>
    </row>
    <row r="1756" customFormat="false" ht="12.75" hidden="false" customHeight="false" outlineLevel="0" collapsed="false">
      <c r="B1756" s="0" t="s">
        <v>442</v>
      </c>
      <c r="C1756" s="0" t="s">
        <v>444</v>
      </c>
    </row>
    <row r="1757" customFormat="false" ht="12.75" hidden="false" customHeight="false" outlineLevel="0" collapsed="false">
      <c r="B1757" s="0" t="s">
        <v>442</v>
      </c>
      <c r="C1757" s="0" t="s">
        <v>445</v>
      </c>
    </row>
    <row r="1758" customFormat="false" ht="12.75" hidden="false" customHeight="false" outlineLevel="0" collapsed="false">
      <c r="B1758" s="0" t="s">
        <v>442</v>
      </c>
      <c r="C1758" s="0" t="s">
        <v>446</v>
      </c>
    </row>
    <row r="1759" customFormat="false" ht="12.75" hidden="false" customHeight="false" outlineLevel="0" collapsed="false">
      <c r="B1759" s="0" t="s">
        <v>447</v>
      </c>
      <c r="C1759" s="0" t="s">
        <v>448</v>
      </c>
    </row>
    <row r="1760" customFormat="false" ht="12.75" hidden="false" customHeight="false" outlineLevel="0" collapsed="false">
      <c r="B1760" s="0" t="s">
        <v>7</v>
      </c>
      <c r="C1760" s="0" t="s">
        <v>502</v>
      </c>
    </row>
    <row r="1761" customFormat="false" ht="12.75" hidden="false" customHeight="false" outlineLevel="0" collapsed="false">
      <c r="B1761" s="0" t="s">
        <v>7</v>
      </c>
      <c r="C1761" s="0" t="s">
        <v>503</v>
      </c>
    </row>
    <row r="1762" customFormat="false" ht="12.75" hidden="false" customHeight="false" outlineLevel="0" collapsed="false">
      <c r="B1762" s="0" t="s">
        <v>451</v>
      </c>
      <c r="C1762" s="0" t="s">
        <v>452</v>
      </c>
    </row>
    <row r="1763" customFormat="false" ht="12.75" hidden="false" customHeight="false" outlineLevel="0" collapsed="false">
      <c r="B1763" s="0" t="s">
        <v>451</v>
      </c>
      <c r="C1763" s="0" t="s">
        <v>453</v>
      </c>
    </row>
    <row r="1764" customFormat="false" ht="12.75" hidden="false" customHeight="false" outlineLevel="0" collapsed="false">
      <c r="B1764" s="0" t="s">
        <v>7</v>
      </c>
      <c r="C1764" s="0" t="s">
        <v>454</v>
      </c>
    </row>
    <row r="1765" customFormat="false" ht="12.75" hidden="false" customHeight="false" outlineLevel="0" collapsed="false">
      <c r="B1765" s="0" t="s">
        <v>455</v>
      </c>
      <c r="C1765" s="0" t="s">
        <v>456</v>
      </c>
    </row>
    <row r="1767" customFormat="false" ht="12.75" hidden="false" customHeight="false" outlineLevel="0" collapsed="false">
      <c r="A1767" s="0" t="s">
        <v>457</v>
      </c>
      <c r="B1767" s="0" t="s">
        <v>438</v>
      </c>
    </row>
    <row r="1769" customFormat="false" ht="12.75" hidden="false" customHeight="false" outlineLevel="0" collapsed="false">
      <c r="B1769" s="0" t="s">
        <v>458</v>
      </c>
      <c r="C1769" s="0" t="s">
        <v>459</v>
      </c>
    </row>
    <row r="1770" customFormat="false" ht="12.75" hidden="false" customHeight="false" outlineLevel="0" collapsed="false">
      <c r="B1770" s="0" t="s">
        <v>460</v>
      </c>
      <c r="C1770" s="0" t="s">
        <v>459</v>
      </c>
    </row>
    <row r="1771" customFormat="false" ht="12.75" hidden="false" customHeight="false" outlineLevel="0" collapsed="false">
      <c r="B1771" s="0" t="s">
        <v>458</v>
      </c>
      <c r="C1771" s="0" t="s">
        <v>461</v>
      </c>
    </row>
    <row r="1772" customFormat="false" ht="12.75" hidden="false" customHeight="false" outlineLevel="0" collapsed="false">
      <c r="B1772" s="0" t="s">
        <v>460</v>
      </c>
      <c r="C1772" s="0" t="s">
        <v>461</v>
      </c>
    </row>
    <row r="1774" customFormat="false" ht="12.75" hidden="false" customHeight="false" outlineLevel="0" collapsed="false">
      <c r="A1774" s="0" t="s">
        <v>462</v>
      </c>
      <c r="B1774" s="0" t="s">
        <v>463</v>
      </c>
      <c r="C1774" s="0" t="s">
        <v>438</v>
      </c>
    </row>
    <row r="1776" customFormat="false" ht="12.75" hidden="false" customHeight="false" outlineLevel="0" collapsed="false">
      <c r="B1776" s="0" t="s">
        <v>504</v>
      </c>
    </row>
    <row r="1778" customFormat="false" ht="12.75" hidden="false" customHeight="false" outlineLevel="0" collapsed="false">
      <c r="A1778" s="0" t="s">
        <v>465</v>
      </c>
      <c r="B1778" s="0" t="s">
        <v>466</v>
      </c>
    </row>
    <row r="1780" customFormat="false" ht="12.75" hidden="false" customHeight="false" outlineLevel="0" collapsed="false">
      <c r="B1780" s="0" t="s">
        <v>467</v>
      </c>
      <c r="C1780" s="0" t="s">
        <v>468</v>
      </c>
      <c r="D1780" s="0" t="s">
        <v>469</v>
      </c>
      <c r="E1780" s="0" t="s">
        <v>470</v>
      </c>
    </row>
    <row r="1781" customFormat="false" ht="12.75" hidden="false" customHeight="false" outlineLevel="0" collapsed="false">
      <c r="B1781" s="0" t="s">
        <v>466</v>
      </c>
      <c r="C1781" s="0" t="s">
        <v>471</v>
      </c>
    </row>
    <row r="1782" customFormat="false" ht="12.75" hidden="false" customHeight="false" outlineLevel="0" collapsed="false">
      <c r="D1782" s="36"/>
    </row>
    <row r="1783" customFormat="false" ht="12.75" hidden="false" customHeight="false" outlineLevel="0" collapsed="false">
      <c r="A1783" s="0" t="s">
        <v>369</v>
      </c>
    </row>
    <row r="1784" customFormat="false" ht="12.75" hidden="false" customHeight="false" outlineLevel="0" collapsed="false">
      <c r="A1784" s="0" t="s">
        <v>369</v>
      </c>
    </row>
    <row r="1786" customFormat="false" ht="12.75" hidden="false" customHeight="false" outlineLevel="0" collapsed="false">
      <c r="A1786" s="0" t="s">
        <v>472</v>
      </c>
      <c r="B1786" s="0" t="s">
        <v>240</v>
      </c>
      <c r="C1786" s="0" t="s">
        <v>412</v>
      </c>
    </row>
    <row r="1790" customFormat="false" ht="12.75" hidden="false" customHeight="false" outlineLevel="0" collapsed="false">
      <c r="B1790" s="0" t="s">
        <v>473</v>
      </c>
      <c r="C1790" s="0" t="s">
        <v>474</v>
      </c>
      <c r="D1790" s="0" t="n">
        <v>101</v>
      </c>
      <c r="E1790" s="0" t="n">
        <v>102</v>
      </c>
      <c r="F1790" s="0" t="n">
        <v>103</v>
      </c>
      <c r="G1790" s="0" t="n">
        <v>104</v>
      </c>
      <c r="H1790" s="0" t="s">
        <v>475</v>
      </c>
      <c r="I1790" s="0" t="s">
        <v>476</v>
      </c>
      <c r="J1790" s="0" t="s">
        <v>499</v>
      </c>
    </row>
    <row r="1792" customFormat="false" ht="12.75" hidden="false" customHeight="false" outlineLevel="0" collapsed="false">
      <c r="B1792" s="0" t="s">
        <v>477</v>
      </c>
      <c r="C1792" s="0" t="s">
        <v>478</v>
      </c>
      <c r="D1792" s="36" t="n">
        <v>0.0416666666666667</v>
      </c>
      <c r="E1792" s="0" t="s">
        <v>479</v>
      </c>
      <c r="F1792" s="0" t="n">
        <v>4</v>
      </c>
      <c r="G1792" s="0" t="s">
        <v>480</v>
      </c>
    </row>
    <row r="1794" customFormat="false" ht="12.75" hidden="false" customHeight="false" outlineLevel="0" collapsed="false">
      <c r="B1794" s="0" t="s">
        <v>229</v>
      </c>
      <c r="C1794" s="0" t="s">
        <v>230</v>
      </c>
      <c r="D1794" s="0" t="n">
        <v>2009</v>
      </c>
      <c r="E1794" s="0" t="s">
        <v>231</v>
      </c>
      <c r="F1794" s="0" t="s">
        <v>232</v>
      </c>
      <c r="G1794" s="0" t="s">
        <v>231</v>
      </c>
      <c r="H1794" s="0" t="s">
        <v>233</v>
      </c>
      <c r="I1794" s="0" t="s">
        <v>234</v>
      </c>
    </row>
    <row r="1795" customFormat="false" ht="12.75" hidden="false" customHeight="false" outlineLevel="0" collapsed="false">
      <c r="B1795" s="0" t="s">
        <v>235</v>
      </c>
      <c r="C1795" s="0" t="s">
        <v>236</v>
      </c>
      <c r="D1795" s="0" t="s">
        <v>107</v>
      </c>
      <c r="E1795" s="0" t="s">
        <v>124</v>
      </c>
      <c r="F1795" s="0" t="s">
        <v>237</v>
      </c>
      <c r="G1795" s="0" t="s">
        <v>238</v>
      </c>
      <c r="H1795" s="0" t="s">
        <v>239</v>
      </c>
    </row>
    <row r="1797" customFormat="false" ht="12.75" hidden="false" customHeight="false" outlineLevel="0" collapsed="false">
      <c r="B1797" s="0" t="s">
        <v>481</v>
      </c>
      <c r="C1797" s="0" t="s">
        <v>482</v>
      </c>
      <c r="D1797" s="0" t="s">
        <v>483</v>
      </c>
    </row>
    <row r="1798" customFormat="false" ht="12.75" hidden="false" customHeight="false" outlineLevel="0" collapsed="false">
      <c r="B1798" s="0" t="s">
        <v>484</v>
      </c>
      <c r="C1798" s="0" t="s">
        <v>177</v>
      </c>
      <c r="D1798" s="0" t="s">
        <v>485</v>
      </c>
    </row>
    <row r="1800" customFormat="false" ht="12.75" hidden="false" customHeight="false" outlineLevel="0" collapsed="false">
      <c r="B1800" s="0" t="s">
        <v>68</v>
      </c>
      <c r="C1800" s="0" t="s">
        <v>486</v>
      </c>
      <c r="D1800" s="0" t="s">
        <v>487</v>
      </c>
      <c r="E1800" s="0" t="s">
        <v>166</v>
      </c>
      <c r="F1800" s="0" t="s">
        <v>488</v>
      </c>
    </row>
    <row r="1801" customFormat="false" ht="12.75" hidden="false" customHeight="false" outlineLevel="0" collapsed="false">
      <c r="B1801" s="0" t="s">
        <v>168</v>
      </c>
      <c r="C1801" s="0" t="s">
        <v>63</v>
      </c>
      <c r="D1801" s="0" t="s">
        <v>168</v>
      </c>
    </row>
    <row r="1802" customFormat="false" ht="12.75" hidden="false" customHeight="false" outlineLevel="0" collapsed="false">
      <c r="B1802" s="0" t="s">
        <v>320</v>
      </c>
      <c r="C1802" s="0" t="s">
        <v>63</v>
      </c>
      <c r="D1802" s="0" t="s">
        <v>489</v>
      </c>
    </row>
    <row r="1803" customFormat="false" ht="12.75" hidden="false" customHeight="false" outlineLevel="0" collapsed="false">
      <c r="B1803" s="0" t="s">
        <v>321</v>
      </c>
      <c r="C1803" s="0" t="s">
        <v>63</v>
      </c>
      <c r="D1803" s="0" t="s">
        <v>490</v>
      </c>
    </row>
    <row r="1804" customFormat="false" ht="12.75" hidden="false" customHeight="false" outlineLevel="0" collapsed="false">
      <c r="B1804" s="0" t="s">
        <v>172</v>
      </c>
      <c r="C1804" s="0" t="s">
        <v>63</v>
      </c>
      <c r="D1804" s="0" t="s">
        <v>491</v>
      </c>
    </row>
    <row r="1805" customFormat="false" ht="12.75" hidden="false" customHeight="false" outlineLevel="0" collapsed="false">
      <c r="B1805" s="0" t="e">
        <f aca="false"/>
        <v>#NAME?</v>
      </c>
    </row>
    <row r="1806" customFormat="false" ht="12.75" hidden="false" customHeight="false" outlineLevel="0" collapsed="false">
      <c r="B1806" s="0" t="s">
        <v>173</v>
      </c>
      <c r="C1806" s="0" t="s">
        <v>63</v>
      </c>
      <c r="D1806" s="0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1T20:51:04Z</dcterms:created>
  <dc:creator>Matt Gates</dc:creator>
  <dc:description/>
  <dc:language>en-US</dc:language>
  <cp:lastModifiedBy>NJDEP</cp:lastModifiedBy>
  <cp:lastPrinted>2007-06-12T14:45:06Z</cp:lastPrinted>
  <dcterms:modified xsi:type="dcterms:W3CDTF">2004-10-26T19:17:11Z</dcterms:modified>
  <cp:revision>0</cp:revision>
  <dc:subject/>
  <dc:title/>
</cp:coreProperties>
</file>